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245</definedName>
    <definedName function="false" hidden="false" localSheetId="1" name="_xlnm.Print_Titles" vbProcedure="false">'26.03'!$4:$7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9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5</t>
  </si>
  <si>
    <t xml:space="preserve">Рішення міської ради від  12.12.2014  №67</t>
  </si>
  <si>
    <t xml:space="preserve">090802</t>
  </si>
  <si>
    <t xml:space="preserve">Інші програми соціального захисту неповнолітніх</t>
  </si>
  <si>
    <t xml:space="preserve">Придбання побутової техніки для дітей-сиріт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Співфінансування на реалізацію інвестиційного проекту модернізації зоопарків</t>
  </si>
  <si>
    <t xml:space="preserve">Підготовчі роботи по реконструкції зоокутка під зоопарк по вул.Глушець, 16 в м.Луцьку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КПО "Луцький спецкомбінат"</t>
  </si>
  <si>
    <t xml:space="preserve">КП "Луцькмістобуд"</t>
  </si>
  <si>
    <t xml:space="preserve">КП "Луцьке електротехнічне підприємство - Луцьксвітло"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витрат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Придбання сушильного апарату для ДНЗ №10</t>
  </si>
  <si>
    <t xml:space="preserve">Капітальний ремонт зовнішніх огороджуючих конструктивів в ДНЗ №20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Капітальний ремонт фасаду ЗОШ №2 та заміна вікон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/змінні/ школи</t>
  </si>
  <si>
    <t xml:space="preserve">Капітальний ремонт зовнішніх огороджуючих конструктивів у вечірній школі</t>
  </si>
  <si>
    <t xml:space="preserve">Загально-освітні школи-інтернати, загально-освітні санаторні школи-інтернат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Капітальний ремонт приміщення навчально-реабілітаційного центру (капвидатки)</t>
  </si>
  <si>
    <t xml:space="preserve">Заміна вікон (капвидатки)</t>
  </si>
  <si>
    <t xml:space="preserve">Капітальний ремонт коридору</t>
  </si>
  <si>
    <t xml:space="preserve">070401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 (в т.ч. капвидатки 44000 грн.)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Ценралізовані бухгалтерії обласних,міських,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-тичного апарату (в т.ч.субвенція з обласного бюджету - 1 200 000 грн., капвидатки - 5 000 грн.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та придбання обладнання (в т.ч.субвенція з обласного бюджету 72 514 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сходових кліток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 (в т.ч.капвидатки 243 100 грн.)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ремонт стоматологічного відділення в дитччій поліклініці</t>
  </si>
  <si>
    <t xml:space="preserve">Встановлення теплорегулюючого обладнання в дитячій поліклініці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Придбання медичного обладнання для КЗ "Луцького ЦПМСД №2"</t>
  </si>
  <si>
    <t xml:space="preserve">Придбання рентген-трубки для КЗ "Луцького ЦПМСД №3"</t>
  </si>
  <si>
    <t xml:space="preserve">Заміна вікон для КЗ "Луцького ЦПМСД №3"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1</t>
  </si>
  <si>
    <t xml:space="preserve">Передплата періодичних видань</t>
  </si>
  <si>
    <t xml:space="preserve">Література для поповнення бібліотечного фонду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Придбання обладнання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Придбання комп'ютерної техніки ( в т.ч. капітальні видатки 43 000 грн.)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Капітальний ремонт прибудинкових територій (в т.ч. капвидатки - 200 000 грн.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Придбання обладнання для безперебійного забезпечення водопостачання</t>
  </si>
  <si>
    <t xml:space="preserve">Капітальний ремонт прибудинкової території КЗ "ЛЦПМСД №2" на пр.Відродження, 13 в м.Луцьку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Нове будівництво полігону твердих побутових відходів в с.Брище, Луцького району (в т.ч. капвидатки 1 832 130 грн)</t>
  </si>
  <si>
    <t xml:space="preserve">Встановлення пожежної сигналізації в Палаці культури</t>
  </si>
  <si>
    <t xml:space="preserve">Нове будівництво автоматизованої системи пожежогасіння (пусконалагоджувальні роботи)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реконструкції та перепланування Центру реабілітації дітей та молоді</t>
  </si>
  <si>
    <t xml:space="preserve">Будівництво памятника С.Бандері (в т.ч.субвенція 250 000 грн)</t>
  </si>
  <si>
    <t xml:space="preserve">Капітальний ремонт приміщення комунальної установи "Луцький трудовий архів"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 та ДНЗ 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і тіньових навісів ДНЗ №31 </t>
  </si>
  <si>
    <t xml:space="preserve">Капітальний ремонт покрівлі  ДНЗ №36 </t>
  </si>
  <si>
    <t xml:space="preserve">Капітальний ремонт електрообладнання майстерні ЗОШ №7</t>
  </si>
  <si>
    <t xml:space="preserve">Капітальний ремонт покрівлі ДНЗ №28 (капвидатки)</t>
  </si>
  <si>
    <t xml:space="preserve">Капітальний ремонт благоустрою на території ЗОШ №7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 КЗ "Луцького ЦПМСД №2"</t>
  </si>
  <si>
    <t xml:space="preserve">Капітальний ремонт покрівлі КЗ "Луцького ЦПМСД №3"</t>
  </si>
  <si>
    <t xml:space="preserve">Заміна вікон в КЗ "ЦПМСД №3</t>
  </si>
  <si>
    <t xml:space="preserve">Капітальний ремонт покрівлі амбулаторії та архіву на вул.Бенделіані</t>
  </si>
  <si>
    <t xml:space="preserve">Придбання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  <numFmt numFmtId="171" formatCode="#,##0.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b val="true"/>
      <sz val="20"/>
      <name val="Arial Cyr"/>
      <family val="2"/>
      <charset val="204"/>
    </font>
    <font>
      <sz val="11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sz val="20"/>
      <name val="Arial Cyr"/>
      <family val="2"/>
      <charset val="204"/>
    </font>
    <font>
      <sz val="16"/>
      <name val="Arial"/>
      <family val="2"/>
      <charset val="204"/>
    </font>
    <font>
      <sz val="17"/>
      <name val="Arial Cyr"/>
      <family val="2"/>
      <charset val="204"/>
    </font>
    <font>
      <sz val="21"/>
      <name val="Arial Cyr"/>
      <family val="2"/>
      <charset val="204"/>
    </font>
    <font>
      <sz val="16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9"/>
      <name val="Arial"/>
      <family val="2"/>
      <charset val="204"/>
    </font>
    <font>
      <sz val="18"/>
      <name val="Arial"/>
      <family val="2"/>
      <charset val="204"/>
    </font>
    <font>
      <i val="true"/>
      <sz val="20"/>
      <name val="Arial Cyr"/>
      <family val="2"/>
      <charset val="204"/>
    </font>
    <font>
      <sz val="18"/>
      <color rgb="FF000000"/>
      <name val="Arial"/>
      <family val="2"/>
      <charset val="204"/>
    </font>
    <font>
      <b val="true"/>
      <i val="true"/>
      <sz val="19"/>
      <name val="Arial Cyr"/>
      <family val="2"/>
      <charset val="204"/>
    </font>
    <font>
      <sz val="1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2"/>
      <charset val="204"/>
    </font>
    <font>
      <sz val="18"/>
      <color rgb="FF000000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4"/>
  <sheetViews>
    <sheetView showFormulas="false" showGridLines="true" showRowColHeaders="true" showZeros="false" rightToLeft="false" tabSelected="true" showOutlineSymbols="true" defaultGridColor="true" view="normal" topLeftCell="A79" colorId="64" zoomScale="50" zoomScaleNormal="50" zoomScalePageLayoutView="25" workbookViewId="0">
      <selection pane="topLeft" activeCell="E92" activeCellId="0" sqref="E92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4.56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5.7"/>
    <col collapsed="false" customWidth="true" hidden="false" outlineLevel="0" max="6" min="6" style="2" width="26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true" outlineLevel="0" collapsed="false">
      <c r="G3" s="9" t="s">
        <v>2</v>
      </c>
    </row>
    <row r="4" s="173" customFormat="true" ht="33" hidden="false" customHeight="true" outlineLevel="0" collapsed="false">
      <c r="A4" s="170" t="s">
        <v>3</v>
      </c>
      <c r="B4" s="170" t="s">
        <v>4</v>
      </c>
      <c r="C4" s="170" t="s">
        <v>5</v>
      </c>
      <c r="D4" s="170" t="s">
        <v>6</v>
      </c>
      <c r="E4" s="171" t="s">
        <v>182</v>
      </c>
      <c r="F4" s="172" t="s">
        <v>8</v>
      </c>
      <c r="G4" s="171" t="s">
        <v>9</v>
      </c>
    </row>
    <row r="5" s="173" customFormat="true" ht="33" hidden="false" customHeight="true" outlineLevel="0" collapsed="false">
      <c r="A5" s="170"/>
      <c r="B5" s="170"/>
      <c r="C5" s="170"/>
      <c r="D5" s="170"/>
      <c r="E5" s="171"/>
      <c r="F5" s="172"/>
      <c r="G5" s="171"/>
    </row>
    <row r="6" s="173" customFormat="true" ht="55.5" hidden="false" customHeight="true" outlineLevel="0" collapsed="false">
      <c r="A6" s="170"/>
      <c r="B6" s="170"/>
      <c r="C6" s="170"/>
      <c r="D6" s="170"/>
      <c r="E6" s="171"/>
      <c r="F6" s="172"/>
      <c r="G6" s="171"/>
    </row>
    <row r="7" s="179" customFormat="true" ht="15" hidden="false" customHeight="true" outlineLevel="0" collapsed="false">
      <c r="A7" s="174" t="n">
        <v>1</v>
      </c>
      <c r="B7" s="175" t="n">
        <v>2</v>
      </c>
      <c r="C7" s="176" t="n">
        <v>3</v>
      </c>
      <c r="D7" s="174" t="n">
        <v>4</v>
      </c>
      <c r="E7" s="177" t="n">
        <v>5</v>
      </c>
      <c r="F7" s="177" t="n">
        <v>6</v>
      </c>
      <c r="G7" s="177" t="n">
        <v>7</v>
      </c>
      <c r="H7" s="178"/>
    </row>
    <row r="8" customFormat="false" ht="49.5" hidden="false" customHeight="true" outlineLevel="0" collapsed="false">
      <c r="A8" s="17" t="n">
        <v>1</v>
      </c>
      <c r="B8" s="180" t="s">
        <v>10</v>
      </c>
      <c r="C8" s="181" t="s">
        <v>11</v>
      </c>
      <c r="D8" s="182"/>
      <c r="E8" s="183" t="n">
        <f aca="false">E10+E19+E23+E32+E35+E29+E16+E26</f>
        <v>6527005</v>
      </c>
      <c r="F8" s="183" t="n">
        <f aca="false">F10+F19+F23+F32+F35+F29+F16+F26+F13</f>
        <v>-178000</v>
      </c>
      <c r="G8" s="183" t="n">
        <f aca="false">G10+G19+G23+G32+G35+G29+G16+G26+G13</f>
        <v>6349005</v>
      </c>
      <c r="H8" s="22"/>
    </row>
    <row r="9" customFormat="false" ht="14.25" hidden="false" customHeight="true" outlineLevel="0" collapsed="false">
      <c r="A9" s="30"/>
      <c r="B9" s="74"/>
      <c r="C9" s="184"/>
      <c r="D9" s="185"/>
      <c r="E9" s="36"/>
      <c r="F9" s="28"/>
      <c r="G9" s="29"/>
      <c r="H9" s="16"/>
    </row>
    <row r="10" customFormat="false" ht="38.25" hidden="false" customHeight="true" outlineLevel="0" collapsed="false">
      <c r="A10" s="30"/>
      <c r="B10" s="186" t="s">
        <v>12</v>
      </c>
      <c r="C10" s="187" t="s">
        <v>13</v>
      </c>
      <c r="D10" s="188"/>
      <c r="E10" s="189" t="n">
        <f aca="false">SUM(E11:E11)</f>
        <v>543100</v>
      </c>
      <c r="F10" s="189" t="n">
        <f aca="false">SUM(F11:F11)</f>
        <v>0</v>
      </c>
      <c r="G10" s="189" t="n">
        <f aca="false">SUM(G11:G11)</f>
        <v>543100</v>
      </c>
    </row>
    <row r="11" customFormat="false" ht="34.5" hidden="false" customHeight="true" outlineLevel="0" collapsed="false">
      <c r="A11" s="30"/>
      <c r="B11" s="47"/>
      <c r="C11" s="188"/>
      <c r="D11" s="190" t="s">
        <v>16</v>
      </c>
      <c r="E11" s="36" t="n">
        <v>543100</v>
      </c>
      <c r="F11" s="191"/>
      <c r="G11" s="29" t="n">
        <f aca="false">E11+F11</f>
        <v>543100</v>
      </c>
    </row>
    <row r="12" customFormat="false" ht="15" hidden="false" customHeight="true" outlineLevel="0" collapsed="false">
      <c r="A12" s="30"/>
      <c r="B12" s="47"/>
      <c r="C12" s="188"/>
      <c r="D12" s="190"/>
      <c r="E12" s="36"/>
      <c r="F12" s="192"/>
      <c r="G12" s="29"/>
    </row>
    <row r="13" customFormat="false" ht="39.75" hidden="false" customHeight="true" outlineLevel="0" collapsed="false">
      <c r="A13" s="30"/>
      <c r="B13" s="186" t="s">
        <v>183</v>
      </c>
      <c r="C13" s="193" t="s">
        <v>184</v>
      </c>
      <c r="D13" s="190"/>
      <c r="E13" s="36"/>
      <c r="F13" s="192" t="n">
        <f aca="false">F14</f>
        <v>10000</v>
      </c>
      <c r="G13" s="189" t="n">
        <f aca="false">G14</f>
        <v>10000</v>
      </c>
    </row>
    <row r="14" customFormat="false" ht="39.75" hidden="false" customHeight="true" outlineLevel="0" collapsed="false">
      <c r="A14" s="30"/>
      <c r="B14" s="47"/>
      <c r="C14" s="188"/>
      <c r="D14" s="190" t="s">
        <v>185</v>
      </c>
      <c r="E14" s="36"/>
      <c r="F14" s="192" t="n">
        <v>10000</v>
      </c>
      <c r="G14" s="29" t="n">
        <f aca="false">E14+F14</f>
        <v>10000</v>
      </c>
    </row>
    <row r="15" customFormat="false" ht="15" hidden="false" customHeight="true" outlineLevel="0" collapsed="false">
      <c r="A15" s="30"/>
      <c r="B15" s="47"/>
      <c r="C15" s="188"/>
      <c r="D15" s="190"/>
      <c r="E15" s="36"/>
      <c r="F15" s="192"/>
      <c r="G15" s="29"/>
    </row>
    <row r="16" customFormat="false" ht="52.5" hidden="false" customHeight="true" outlineLevel="0" collapsed="false">
      <c r="A16" s="30"/>
      <c r="B16" s="186" t="s">
        <v>186</v>
      </c>
      <c r="C16" s="193" t="s">
        <v>187</v>
      </c>
      <c r="D16" s="190"/>
      <c r="E16" s="189" t="n">
        <f aca="false">E17</f>
        <v>33400</v>
      </c>
      <c r="F16" s="189" t="n">
        <f aca="false">F17</f>
        <v>0</v>
      </c>
      <c r="G16" s="189" t="n">
        <f aca="false">G17</f>
        <v>33400</v>
      </c>
    </row>
    <row r="17" customFormat="false" ht="36" hidden="false" customHeight="true" outlineLevel="0" collapsed="false">
      <c r="A17" s="30"/>
      <c r="B17" s="47"/>
      <c r="C17" s="188"/>
      <c r="D17" s="190" t="s">
        <v>188</v>
      </c>
      <c r="E17" s="36" t="n">
        <v>33400</v>
      </c>
      <c r="F17" s="192"/>
      <c r="G17" s="29" t="n">
        <f aca="false">E17+F17</f>
        <v>33400</v>
      </c>
    </row>
    <row r="18" customFormat="false" ht="19.5" hidden="false" customHeight="true" outlineLevel="0" collapsed="false">
      <c r="A18" s="30"/>
      <c r="B18" s="47"/>
      <c r="C18" s="188"/>
      <c r="D18" s="190"/>
      <c r="E18" s="36"/>
      <c r="F18" s="192"/>
      <c r="G18" s="29"/>
    </row>
    <row r="19" customFormat="false" ht="51" hidden="false" customHeight="true" outlineLevel="0" collapsed="false">
      <c r="A19" s="30"/>
      <c r="B19" s="47" t="n">
        <v>110502</v>
      </c>
      <c r="C19" s="193" t="s">
        <v>17</v>
      </c>
      <c r="D19" s="190"/>
      <c r="E19" s="189" t="n">
        <f aca="false">E20+E21</f>
        <v>643200</v>
      </c>
      <c r="F19" s="189" t="n">
        <f aca="false">F20+F21</f>
        <v>-188000</v>
      </c>
      <c r="G19" s="189" t="n">
        <f aca="false">G20+G21</f>
        <v>455200</v>
      </c>
    </row>
    <row r="20" customFormat="false" ht="45.75" hidden="false" customHeight="true" outlineLevel="0" collapsed="false">
      <c r="A20" s="30"/>
      <c r="B20" s="47"/>
      <c r="C20" s="188"/>
      <c r="D20" s="193" t="s">
        <v>189</v>
      </c>
      <c r="E20" s="36" t="n">
        <v>227500</v>
      </c>
      <c r="F20" s="36" t="n">
        <v>-160000</v>
      </c>
      <c r="G20" s="29" t="n">
        <f aca="false">E20+F20</f>
        <v>67500</v>
      </c>
    </row>
    <row r="21" customFormat="false" ht="45.75" hidden="false" customHeight="true" outlineLevel="0" collapsed="false">
      <c r="A21" s="30"/>
      <c r="B21" s="47"/>
      <c r="C21" s="194"/>
      <c r="D21" s="193" t="s">
        <v>190</v>
      </c>
      <c r="E21" s="36" t="n">
        <v>415700</v>
      </c>
      <c r="F21" s="191" t="n">
        <v>-28000</v>
      </c>
      <c r="G21" s="29" t="n">
        <f aca="false">E21+F21</f>
        <v>387700</v>
      </c>
    </row>
    <row r="22" customFormat="false" ht="15" hidden="false" customHeight="true" outlineLevel="0" collapsed="false">
      <c r="A22" s="30"/>
      <c r="B22" s="195"/>
      <c r="C22" s="194"/>
      <c r="D22" s="193"/>
      <c r="E22" s="36"/>
      <c r="F22" s="28"/>
      <c r="G22" s="29" t="n">
        <f aca="false">E22+F22</f>
        <v>0</v>
      </c>
    </row>
    <row r="23" customFormat="false" ht="72" hidden="false" customHeight="true" outlineLevel="0" collapsed="false">
      <c r="A23" s="30"/>
      <c r="B23" s="47" t="n">
        <v>130107</v>
      </c>
      <c r="C23" s="193" t="s">
        <v>191</v>
      </c>
      <c r="D23" s="193"/>
      <c r="E23" s="189" t="n">
        <f aca="false">E24</f>
        <v>75000</v>
      </c>
      <c r="F23" s="196"/>
      <c r="G23" s="189" t="n">
        <f aca="false">G24</f>
        <v>75000</v>
      </c>
    </row>
    <row r="24" customFormat="false" ht="39" hidden="false" customHeight="true" outlineLevel="0" collapsed="false">
      <c r="A24" s="30"/>
      <c r="B24" s="47"/>
      <c r="C24" s="194"/>
      <c r="D24" s="193" t="s">
        <v>192</v>
      </c>
      <c r="E24" s="36" t="n">
        <v>75000</v>
      </c>
      <c r="F24" s="36" t="n">
        <f aca="false">F25</f>
        <v>0</v>
      </c>
      <c r="G24" s="29" t="n">
        <f aca="false">E24+F24</f>
        <v>75000</v>
      </c>
    </row>
    <row r="25" customFormat="false" ht="15" hidden="false" customHeight="true" outlineLevel="0" collapsed="false">
      <c r="A25" s="30"/>
      <c r="B25" s="47"/>
      <c r="C25" s="194"/>
      <c r="D25" s="193"/>
      <c r="E25" s="36"/>
      <c r="F25" s="28"/>
      <c r="G25" s="29" t="n">
        <f aca="false">E25+F25</f>
        <v>0</v>
      </c>
    </row>
    <row r="26" customFormat="false" ht="39" hidden="false" customHeight="true" outlineLevel="0" collapsed="false">
      <c r="A26" s="30"/>
      <c r="B26" s="47" t="n">
        <v>150101</v>
      </c>
      <c r="C26" s="197" t="s">
        <v>193</v>
      </c>
      <c r="D26" s="193"/>
      <c r="E26" s="189" t="n">
        <f aca="false">E27</f>
        <v>6900</v>
      </c>
      <c r="F26" s="189" t="n">
        <f aca="false">F27</f>
        <v>0</v>
      </c>
      <c r="G26" s="189" t="n">
        <f aca="false">G27</f>
        <v>6900</v>
      </c>
    </row>
    <row r="27" customFormat="false" ht="57" hidden="false" customHeight="true" outlineLevel="0" collapsed="false">
      <c r="A27" s="30"/>
      <c r="B27" s="47"/>
      <c r="C27" s="194"/>
      <c r="D27" s="193" t="s">
        <v>194</v>
      </c>
      <c r="E27" s="36" t="n">
        <v>6900</v>
      </c>
      <c r="F27" s="28"/>
      <c r="G27" s="29" t="n">
        <f aca="false">E27+F27</f>
        <v>6900</v>
      </c>
    </row>
    <row r="28" customFormat="false" ht="15" hidden="false" customHeight="true" outlineLevel="0" collapsed="false">
      <c r="A28" s="30"/>
      <c r="B28" s="47"/>
      <c r="C28" s="194"/>
      <c r="D28" s="193"/>
      <c r="E28" s="36"/>
      <c r="F28" s="28"/>
      <c r="G28" s="29"/>
    </row>
    <row r="29" customFormat="false" ht="93" hidden="false" customHeight="true" outlineLevel="0" collapsed="false">
      <c r="A29" s="30"/>
      <c r="B29" s="47" t="n">
        <v>150110</v>
      </c>
      <c r="C29" s="197" t="s">
        <v>195</v>
      </c>
      <c r="D29" s="193"/>
      <c r="E29" s="189" t="n">
        <f aca="false">E30</f>
        <v>75700</v>
      </c>
      <c r="F29" s="196"/>
      <c r="G29" s="198" t="n">
        <f aca="false">G30</f>
        <v>75700</v>
      </c>
    </row>
    <row r="30" customFormat="false" ht="49.5" hidden="false" customHeight="true" outlineLevel="0" collapsed="false">
      <c r="A30" s="30"/>
      <c r="B30" s="47"/>
      <c r="C30" s="194"/>
      <c r="D30" s="193" t="s">
        <v>196</v>
      </c>
      <c r="E30" s="36" t="n">
        <v>75700</v>
      </c>
      <c r="F30" s="36" t="n">
        <f aca="false">F31</f>
        <v>0</v>
      </c>
      <c r="G30" s="29" t="n">
        <f aca="false">E30+F30</f>
        <v>75700</v>
      </c>
    </row>
    <row r="31" customFormat="false" ht="13.5" hidden="false" customHeight="true" outlineLevel="0" collapsed="false">
      <c r="A31" s="30"/>
      <c r="B31" s="47"/>
      <c r="C31" s="194"/>
      <c r="D31" s="193"/>
      <c r="E31" s="36"/>
      <c r="F31" s="28"/>
      <c r="G31" s="29" t="n">
        <f aca="false">E31+F31</f>
        <v>0</v>
      </c>
    </row>
    <row r="32" customFormat="false" ht="28.5" hidden="false" customHeight="true" outlineLevel="0" collapsed="false">
      <c r="A32" s="30"/>
      <c r="B32" s="47" t="n">
        <v>160101</v>
      </c>
      <c r="C32" s="193" t="s">
        <v>21</v>
      </c>
      <c r="D32" s="190"/>
      <c r="E32" s="189" t="n">
        <f aca="false">E33</f>
        <v>58700</v>
      </c>
      <c r="F32" s="189" t="n">
        <f aca="false">F33</f>
        <v>0</v>
      </c>
      <c r="G32" s="189" t="n">
        <f aca="false">G33</f>
        <v>58700</v>
      </c>
    </row>
    <row r="33" customFormat="false" ht="52.5" hidden="false" customHeight="true" outlineLevel="0" collapsed="false">
      <c r="A33" s="30"/>
      <c r="B33" s="47"/>
      <c r="C33" s="188"/>
      <c r="D33" s="199" t="s">
        <v>22</v>
      </c>
      <c r="E33" s="36" t="n">
        <v>58700</v>
      </c>
      <c r="F33" s="36"/>
      <c r="G33" s="29" t="n">
        <f aca="false">E33+F33</f>
        <v>58700</v>
      </c>
    </row>
    <row r="34" customFormat="false" ht="13.5" hidden="false" customHeight="true" outlineLevel="0" collapsed="false">
      <c r="A34" s="30"/>
      <c r="B34" s="47"/>
      <c r="C34" s="188"/>
      <c r="D34" s="199"/>
      <c r="E34" s="36"/>
      <c r="F34" s="28"/>
      <c r="G34" s="29" t="n">
        <f aca="false">E34+F34</f>
        <v>0</v>
      </c>
    </row>
    <row r="35" customFormat="false" ht="48" hidden="false" customHeight="true" outlineLevel="0" collapsed="false">
      <c r="A35" s="30"/>
      <c r="B35" s="47" t="n">
        <v>180409</v>
      </c>
      <c r="C35" s="197" t="s">
        <v>23</v>
      </c>
      <c r="D35" s="199"/>
      <c r="E35" s="189" t="n">
        <f aca="false">SUM(E36:E42)</f>
        <v>5091005</v>
      </c>
      <c r="F35" s="189" t="n">
        <f aca="false">SUM(F36:F42)</f>
        <v>0</v>
      </c>
      <c r="G35" s="189" t="n">
        <f aca="false">SUM(G36:G42)</f>
        <v>5091005</v>
      </c>
    </row>
    <row r="36" customFormat="false" ht="29.25" hidden="false" customHeight="true" outlineLevel="0" collapsed="false">
      <c r="A36" s="30"/>
      <c r="B36" s="47"/>
      <c r="C36" s="197"/>
      <c r="D36" s="193" t="s">
        <v>27</v>
      </c>
      <c r="E36" s="36" t="n">
        <v>400005</v>
      </c>
      <c r="F36" s="192"/>
      <c r="G36" s="29" t="n">
        <f aca="false">E36+F36</f>
        <v>400005</v>
      </c>
    </row>
    <row r="37" customFormat="false" ht="29.25" hidden="false" customHeight="true" outlineLevel="0" collapsed="false">
      <c r="A37" s="30"/>
      <c r="B37" s="47"/>
      <c r="C37" s="197"/>
      <c r="D37" s="193" t="s">
        <v>197</v>
      </c>
      <c r="E37" s="191" t="n">
        <v>380000</v>
      </c>
      <c r="F37" s="192"/>
      <c r="G37" s="29" t="n">
        <f aca="false">E37+F37</f>
        <v>380000</v>
      </c>
    </row>
    <row r="38" customFormat="false" ht="29.25" hidden="false" customHeight="true" outlineLevel="0" collapsed="false">
      <c r="A38" s="30"/>
      <c r="B38" s="47"/>
      <c r="C38" s="197"/>
      <c r="D38" s="193" t="s">
        <v>26</v>
      </c>
      <c r="E38" s="192" t="n">
        <v>2802500</v>
      </c>
      <c r="F38" s="192"/>
      <c r="G38" s="29" t="n">
        <f aca="false">E38+F38</f>
        <v>2802500</v>
      </c>
    </row>
    <row r="39" customFormat="false" ht="29.25" hidden="false" customHeight="true" outlineLevel="0" collapsed="false">
      <c r="A39" s="30"/>
      <c r="B39" s="47"/>
      <c r="C39" s="197"/>
      <c r="D39" s="193" t="s">
        <v>31</v>
      </c>
      <c r="E39" s="192" t="n">
        <v>28500</v>
      </c>
      <c r="F39" s="192"/>
      <c r="G39" s="29" t="n">
        <f aca="false">E39+F39</f>
        <v>28500</v>
      </c>
    </row>
    <row r="40" customFormat="false" ht="29.25" hidden="false" customHeight="true" outlineLevel="0" collapsed="false">
      <c r="A40" s="30"/>
      <c r="B40" s="47"/>
      <c r="C40" s="188"/>
      <c r="D40" s="199" t="s">
        <v>33</v>
      </c>
      <c r="E40" s="36" t="n">
        <v>1200000</v>
      </c>
      <c r="F40" s="192"/>
      <c r="G40" s="29" t="n">
        <f aca="false">E40+F40</f>
        <v>1200000</v>
      </c>
    </row>
    <row r="41" customFormat="false" ht="29.25" hidden="false" customHeight="true" outlineLevel="0" collapsed="false">
      <c r="A41" s="30"/>
      <c r="B41" s="47"/>
      <c r="C41" s="188"/>
      <c r="D41" s="199" t="s">
        <v>198</v>
      </c>
      <c r="E41" s="36" t="n">
        <v>30000</v>
      </c>
      <c r="F41" s="192"/>
      <c r="G41" s="29" t="n">
        <f aca="false">E41+F41</f>
        <v>30000</v>
      </c>
    </row>
    <row r="42" customFormat="false" ht="50.25" hidden="false" customHeight="true" outlineLevel="0" collapsed="false">
      <c r="A42" s="30"/>
      <c r="B42" s="195"/>
      <c r="C42" s="188"/>
      <c r="D42" s="199" t="s">
        <v>199</v>
      </c>
      <c r="E42" s="36" t="n">
        <v>250000</v>
      </c>
      <c r="F42" s="192"/>
      <c r="G42" s="29" t="n">
        <f aca="false">E42+F42</f>
        <v>250000</v>
      </c>
    </row>
    <row r="43" customFormat="false" ht="13.5" hidden="false" customHeight="true" outlineLevel="0" collapsed="false">
      <c r="A43" s="30"/>
      <c r="B43" s="195"/>
      <c r="C43" s="193"/>
      <c r="D43" s="199"/>
      <c r="E43" s="36"/>
      <c r="F43" s="192"/>
      <c r="G43" s="29" t="n">
        <f aca="false">E43+F43</f>
        <v>0</v>
      </c>
    </row>
    <row r="44" customFormat="false" ht="31.5" hidden="false" customHeight="true" outlineLevel="0" collapsed="false">
      <c r="A44" s="55" t="n">
        <v>2</v>
      </c>
      <c r="B44" s="200" t="n">
        <v>10</v>
      </c>
      <c r="C44" s="201" t="s">
        <v>35</v>
      </c>
      <c r="D44" s="199"/>
      <c r="E44" s="202" t="n">
        <f aca="false">E46+E64+E85+E100+E82+E97+E79+E94+E91</f>
        <v>4802312</v>
      </c>
      <c r="F44" s="202" t="n">
        <f aca="false">F46+F64+F82+F85+F97+F100+F79+F94+F91</f>
        <v>-41200</v>
      </c>
      <c r="G44" s="202" t="n">
        <f aca="false">G46+G64+G85+G100+G82+G97+G79+G94+G91</f>
        <v>4761112</v>
      </c>
    </row>
    <row r="45" customFormat="false" ht="12" hidden="false" customHeight="true" outlineLevel="0" collapsed="false">
      <c r="A45" s="30"/>
      <c r="B45" s="45"/>
      <c r="C45" s="203"/>
      <c r="D45" s="199"/>
      <c r="E45" s="36"/>
      <c r="F45" s="192"/>
      <c r="G45" s="29" t="n">
        <f aca="false">E45+F45</f>
        <v>0</v>
      </c>
    </row>
    <row r="46" customFormat="false" ht="30" hidden="false" customHeight="true" outlineLevel="0" collapsed="false">
      <c r="A46" s="30"/>
      <c r="B46" s="186" t="s">
        <v>36</v>
      </c>
      <c r="C46" s="193" t="s">
        <v>37</v>
      </c>
      <c r="D46" s="199"/>
      <c r="E46" s="189" t="n">
        <f aca="false">SUM(E47:E62)</f>
        <v>1426147</v>
      </c>
      <c r="F46" s="189" t="n">
        <f aca="false">SUM(F47:F62)</f>
        <v>-12500</v>
      </c>
      <c r="G46" s="189" t="n">
        <f aca="false">SUM(G47:G62)</f>
        <v>1413647</v>
      </c>
    </row>
    <row r="47" customFormat="false" ht="28.5" hidden="false" customHeight="true" outlineLevel="0" collapsed="false">
      <c r="A47" s="30"/>
      <c r="B47" s="186"/>
      <c r="C47" s="193"/>
      <c r="D47" s="199" t="s">
        <v>46</v>
      </c>
      <c r="E47" s="36" t="n">
        <v>420500</v>
      </c>
      <c r="F47" s="28"/>
      <c r="G47" s="29" t="n">
        <f aca="false">E47+F47</f>
        <v>420500</v>
      </c>
    </row>
    <row r="48" customFormat="false" ht="28.5" hidden="false" customHeight="true" outlineLevel="0" collapsed="false">
      <c r="A48" s="30"/>
      <c r="B48" s="186"/>
      <c r="C48" s="193"/>
      <c r="D48" s="199" t="s">
        <v>200</v>
      </c>
      <c r="E48" s="36" t="n">
        <v>31120</v>
      </c>
      <c r="F48" s="28" t="n">
        <v>-5500</v>
      </c>
      <c r="G48" s="29" t="n">
        <f aca="false">E48+F48</f>
        <v>25620</v>
      </c>
    </row>
    <row r="49" customFormat="false" ht="45" hidden="false" customHeight="true" outlineLevel="0" collapsed="false">
      <c r="A49" s="30"/>
      <c r="B49" s="186"/>
      <c r="C49" s="193"/>
      <c r="D49" s="199" t="s">
        <v>201</v>
      </c>
      <c r="E49" s="36" t="n">
        <v>7000</v>
      </c>
      <c r="F49" s="28" t="n">
        <v>-7000</v>
      </c>
      <c r="G49" s="29" t="n">
        <f aca="false">E49+F49</f>
        <v>0</v>
      </c>
    </row>
    <row r="50" customFormat="false" ht="32.25" hidden="false" customHeight="true" outlineLevel="0" collapsed="false">
      <c r="A50" s="55"/>
      <c r="B50" s="186"/>
      <c r="C50" s="193"/>
      <c r="D50" s="199" t="s">
        <v>202</v>
      </c>
      <c r="E50" s="36" t="n">
        <v>37000</v>
      </c>
      <c r="F50" s="57"/>
      <c r="G50" s="29" t="n">
        <f aca="false">E50+F50</f>
        <v>37000</v>
      </c>
    </row>
    <row r="51" customFormat="false" ht="34.5" hidden="false" customHeight="true" outlineLevel="0" collapsed="false">
      <c r="A51" s="30"/>
      <c r="B51" s="186"/>
      <c r="C51" s="193"/>
      <c r="D51" s="199" t="s">
        <v>203</v>
      </c>
      <c r="E51" s="36" t="n">
        <v>21823</v>
      </c>
      <c r="F51" s="28"/>
      <c r="G51" s="29" t="n">
        <f aca="false">E51+F51</f>
        <v>21823</v>
      </c>
    </row>
    <row r="52" customFormat="false" ht="34.5" hidden="false" customHeight="true" outlineLevel="0" collapsed="false">
      <c r="A52" s="30"/>
      <c r="B52" s="186"/>
      <c r="C52" s="193"/>
      <c r="D52" s="199" t="s">
        <v>204</v>
      </c>
      <c r="E52" s="28" t="n">
        <v>19000</v>
      </c>
      <c r="F52" s="28"/>
      <c r="G52" s="29" t="n">
        <v>19000</v>
      </c>
    </row>
    <row r="53" customFormat="false" ht="49.5" hidden="false" customHeight="true" outlineLevel="0" collapsed="false">
      <c r="A53" s="30"/>
      <c r="B53" s="186"/>
      <c r="C53" s="193"/>
      <c r="D53" s="199" t="s">
        <v>205</v>
      </c>
      <c r="E53" s="28" t="n">
        <v>30000</v>
      </c>
      <c r="F53" s="28"/>
      <c r="G53" s="29" t="n">
        <v>30000</v>
      </c>
    </row>
    <row r="54" customFormat="false" ht="42.75" hidden="false" customHeight="true" outlineLevel="0" collapsed="false">
      <c r="A54" s="30"/>
      <c r="B54" s="186"/>
      <c r="C54" s="193"/>
      <c r="D54" s="199" t="s">
        <v>206</v>
      </c>
      <c r="E54" s="36" t="n">
        <v>852</v>
      </c>
      <c r="F54" s="36"/>
      <c r="G54" s="29" t="n">
        <f aca="false">E54+F54</f>
        <v>852</v>
      </c>
    </row>
    <row r="55" customFormat="false" ht="47.25" hidden="false" customHeight="true" outlineLevel="0" collapsed="false">
      <c r="A55" s="30"/>
      <c r="B55" s="186"/>
      <c r="C55" s="193"/>
      <c r="D55" s="199" t="s">
        <v>207</v>
      </c>
      <c r="E55" s="191" t="n">
        <v>151327</v>
      </c>
      <c r="F55" s="191"/>
      <c r="G55" s="29" t="n">
        <f aca="false">E55+F55</f>
        <v>151327</v>
      </c>
    </row>
    <row r="56" customFormat="false" ht="51" hidden="false" customHeight="true" outlineLevel="0" collapsed="false">
      <c r="A56" s="30"/>
      <c r="B56" s="186"/>
      <c r="C56" s="193"/>
      <c r="D56" s="199" t="s">
        <v>208</v>
      </c>
      <c r="E56" s="36" t="n">
        <v>1400</v>
      </c>
      <c r="F56" s="28"/>
      <c r="G56" s="29" t="n">
        <f aca="false">E56+F56</f>
        <v>1400</v>
      </c>
    </row>
    <row r="57" customFormat="false" ht="49.5" hidden="false" customHeight="true" outlineLevel="0" collapsed="false">
      <c r="A57" s="30"/>
      <c r="B57" s="186"/>
      <c r="C57" s="193"/>
      <c r="D57" s="199" t="s">
        <v>209</v>
      </c>
      <c r="E57" s="36" t="n">
        <v>1600</v>
      </c>
      <c r="F57" s="28"/>
      <c r="G57" s="29" t="n">
        <f aca="false">E57+F57</f>
        <v>1600</v>
      </c>
    </row>
    <row r="58" customFormat="false" ht="36" hidden="false" customHeight="true" outlineLevel="0" collapsed="false">
      <c r="A58" s="30"/>
      <c r="B58" s="186"/>
      <c r="C58" s="193"/>
      <c r="D58" s="199" t="s">
        <v>210</v>
      </c>
      <c r="E58" s="36" t="n">
        <v>33400</v>
      </c>
      <c r="F58" s="28"/>
      <c r="G58" s="29" t="n">
        <f aca="false">E58+F58</f>
        <v>33400</v>
      </c>
    </row>
    <row r="59" customFormat="false" ht="46.5" hidden="false" customHeight="true" outlineLevel="0" collapsed="false">
      <c r="A59" s="30"/>
      <c r="B59" s="186"/>
      <c r="C59" s="193"/>
      <c r="D59" s="199" t="s">
        <v>211</v>
      </c>
      <c r="E59" s="36" t="n">
        <v>1325</v>
      </c>
      <c r="F59" s="28"/>
      <c r="G59" s="29" t="n">
        <f aca="false">E59+F59</f>
        <v>1325</v>
      </c>
    </row>
    <row r="60" customFormat="false" ht="48.75" hidden="false" customHeight="true" outlineLevel="0" collapsed="false">
      <c r="A60" s="30"/>
      <c r="B60" s="186"/>
      <c r="C60" s="193"/>
      <c r="D60" s="193" t="s">
        <v>212</v>
      </c>
      <c r="E60" s="36" t="n">
        <v>533400</v>
      </c>
      <c r="F60" s="28"/>
      <c r="G60" s="29" t="n">
        <f aca="false">E60+F60</f>
        <v>533400</v>
      </c>
    </row>
    <row r="61" customFormat="false" ht="30.75" hidden="false" customHeight="true" outlineLevel="0" collapsed="false">
      <c r="A61" s="30"/>
      <c r="B61" s="186"/>
      <c r="C61" s="193"/>
      <c r="D61" s="193" t="s">
        <v>41</v>
      </c>
      <c r="E61" s="36" t="n">
        <v>31400</v>
      </c>
      <c r="F61" s="28"/>
      <c r="G61" s="29" t="n">
        <f aca="false">E61+F61</f>
        <v>31400</v>
      </c>
    </row>
    <row r="62" customFormat="false" ht="30.75" hidden="false" customHeight="true" outlineLevel="0" collapsed="false">
      <c r="A62" s="30"/>
      <c r="B62" s="186"/>
      <c r="C62" s="193"/>
      <c r="D62" s="199" t="s">
        <v>213</v>
      </c>
      <c r="E62" s="36" t="n">
        <v>105000</v>
      </c>
      <c r="F62" s="28"/>
      <c r="G62" s="29" t="n">
        <f aca="false">E62+F62</f>
        <v>105000</v>
      </c>
    </row>
    <row r="63" customFormat="false" ht="9.75" hidden="false" customHeight="true" outlineLevel="0" collapsed="false">
      <c r="A63" s="30"/>
      <c r="B63" s="47"/>
      <c r="C63" s="94"/>
      <c r="D63" s="199"/>
      <c r="E63" s="36"/>
      <c r="F63" s="28"/>
      <c r="G63" s="29" t="n">
        <f aca="false">E63+F63</f>
        <v>0</v>
      </c>
    </row>
    <row r="64" customFormat="false" ht="51" hidden="false" customHeight="true" outlineLevel="0" collapsed="false">
      <c r="A64" s="30"/>
      <c r="B64" s="186" t="s">
        <v>47</v>
      </c>
      <c r="C64" s="193" t="s">
        <v>48</v>
      </c>
      <c r="D64" s="199"/>
      <c r="E64" s="189" t="n">
        <f aca="false">SUM(E65:E77)</f>
        <v>2140863</v>
      </c>
      <c r="F64" s="189" t="n">
        <f aca="false">SUM(F65:F77)</f>
        <v>-50000</v>
      </c>
      <c r="G64" s="189" t="n">
        <f aca="false">SUM(G65:G77)</f>
        <v>2090863</v>
      </c>
    </row>
    <row r="65" customFormat="false" ht="27.75" hidden="false" customHeight="true" outlineLevel="0" collapsed="false">
      <c r="A65" s="30"/>
      <c r="B65" s="186"/>
      <c r="C65" s="193"/>
      <c r="D65" s="199" t="s">
        <v>214</v>
      </c>
      <c r="E65" s="36" t="n">
        <v>105000</v>
      </c>
      <c r="F65" s="36"/>
      <c r="G65" s="29" t="n">
        <f aca="false">E65+F65</f>
        <v>105000</v>
      </c>
    </row>
    <row r="66" customFormat="false" ht="33.75" hidden="false" customHeight="true" outlineLevel="0" collapsed="false">
      <c r="A66" s="30"/>
      <c r="B66" s="186"/>
      <c r="C66" s="193"/>
      <c r="D66" s="199" t="s">
        <v>215</v>
      </c>
      <c r="E66" s="36" t="n">
        <v>79200</v>
      </c>
      <c r="F66" s="28"/>
      <c r="G66" s="29" t="n">
        <f aca="false">E66+F66</f>
        <v>79200</v>
      </c>
    </row>
    <row r="67" customFormat="false" ht="50.25" hidden="false" customHeight="true" outlineLevel="0" collapsed="false">
      <c r="A67" s="30"/>
      <c r="B67" s="186"/>
      <c r="C67" s="193"/>
      <c r="D67" s="199" t="s">
        <v>216</v>
      </c>
      <c r="E67" s="36" t="n">
        <v>108600</v>
      </c>
      <c r="F67" s="36"/>
      <c r="G67" s="29" t="n">
        <f aca="false">E67+F67</f>
        <v>108600</v>
      </c>
    </row>
    <row r="68" customFormat="false" ht="50.25" hidden="false" customHeight="true" outlineLevel="0" collapsed="false">
      <c r="A68" s="30"/>
      <c r="B68" s="186"/>
      <c r="C68" s="193"/>
      <c r="D68" s="199" t="s">
        <v>217</v>
      </c>
      <c r="E68" s="36" t="n">
        <v>524907</v>
      </c>
      <c r="F68" s="191"/>
      <c r="G68" s="29" t="n">
        <f aca="false">E68+F68</f>
        <v>524907</v>
      </c>
    </row>
    <row r="69" customFormat="false" ht="48" hidden="false" customHeight="true" outlineLevel="0" collapsed="false">
      <c r="A69" s="30"/>
      <c r="B69" s="186"/>
      <c r="C69" s="193"/>
      <c r="D69" s="199" t="s">
        <v>218</v>
      </c>
      <c r="E69" s="36" t="n">
        <v>113800</v>
      </c>
      <c r="F69" s="28"/>
      <c r="G69" s="29" t="n">
        <f aca="false">E69+F69</f>
        <v>113800</v>
      </c>
    </row>
    <row r="70" customFormat="false" ht="45.75" hidden="false" customHeight="true" outlineLevel="0" collapsed="false">
      <c r="A70" s="30"/>
      <c r="B70" s="186"/>
      <c r="C70" s="193"/>
      <c r="D70" s="199" t="s">
        <v>219</v>
      </c>
      <c r="E70" s="28" t="n">
        <v>844978</v>
      </c>
      <c r="F70" s="28"/>
      <c r="G70" s="29" t="n">
        <f aca="false">E70+F70</f>
        <v>844978</v>
      </c>
    </row>
    <row r="71" customFormat="false" ht="52.5" hidden="false" customHeight="true" outlineLevel="0" collapsed="false">
      <c r="A71" s="30"/>
      <c r="B71" s="186"/>
      <c r="C71" s="193"/>
      <c r="D71" s="199" t="s">
        <v>220</v>
      </c>
      <c r="E71" s="36" t="n">
        <v>58000</v>
      </c>
      <c r="F71" s="28" t="n">
        <v>-50000</v>
      </c>
      <c r="G71" s="29" t="n">
        <f aca="false">E71+F71</f>
        <v>8000</v>
      </c>
    </row>
    <row r="72" customFormat="false" ht="47.25" hidden="false" customHeight="true" outlineLevel="0" collapsed="false">
      <c r="A72" s="30"/>
      <c r="B72" s="186"/>
      <c r="C72" s="193"/>
      <c r="D72" s="193" t="s">
        <v>221</v>
      </c>
      <c r="E72" s="36" t="n">
        <v>143178</v>
      </c>
      <c r="F72" s="28"/>
      <c r="G72" s="29" t="n">
        <f aca="false">E72+F72</f>
        <v>143178</v>
      </c>
    </row>
    <row r="73" customFormat="false" ht="35.25" hidden="false" customHeight="true" outlineLevel="0" collapsed="false">
      <c r="A73" s="30"/>
      <c r="B73" s="186"/>
      <c r="C73" s="193"/>
      <c r="D73" s="193" t="s">
        <v>222</v>
      </c>
      <c r="E73" s="36" t="n">
        <v>22500</v>
      </c>
      <c r="F73" s="28"/>
      <c r="G73" s="29" t="n">
        <f aca="false">E73+F73</f>
        <v>22500</v>
      </c>
    </row>
    <row r="74" customFormat="false" ht="35.25" hidden="false" customHeight="true" outlineLevel="0" collapsed="false">
      <c r="A74" s="30"/>
      <c r="B74" s="186"/>
      <c r="C74" s="193"/>
      <c r="D74" s="193" t="s">
        <v>223</v>
      </c>
      <c r="E74" s="36" t="n">
        <v>26900</v>
      </c>
      <c r="F74" s="28"/>
      <c r="G74" s="29" t="n">
        <f aca="false">E74+F74</f>
        <v>26900</v>
      </c>
    </row>
    <row r="75" customFormat="false" ht="34.5" hidden="false" customHeight="true" outlineLevel="0" collapsed="false">
      <c r="A75" s="30"/>
      <c r="B75" s="186"/>
      <c r="C75" s="193"/>
      <c r="D75" s="199" t="s">
        <v>224</v>
      </c>
      <c r="E75" s="36" t="n">
        <v>28800</v>
      </c>
      <c r="F75" s="28"/>
      <c r="G75" s="29" t="n">
        <f aca="false">E75+F75</f>
        <v>28800</v>
      </c>
    </row>
    <row r="76" customFormat="false" ht="34.5" hidden="false" customHeight="true" outlineLevel="0" collapsed="false">
      <c r="A76" s="30"/>
      <c r="B76" s="186"/>
      <c r="C76" s="193"/>
      <c r="D76" s="199" t="s">
        <v>225</v>
      </c>
      <c r="E76" s="36" t="n">
        <v>55000</v>
      </c>
      <c r="F76" s="28"/>
      <c r="G76" s="29" t="n">
        <f aca="false">E76+F76</f>
        <v>55000</v>
      </c>
    </row>
    <row r="77" customFormat="false" ht="51" hidden="false" customHeight="true" outlineLevel="0" collapsed="false">
      <c r="A77" s="30"/>
      <c r="B77" s="186"/>
      <c r="C77" s="193"/>
      <c r="D77" s="199" t="s">
        <v>226</v>
      </c>
      <c r="E77" s="36" t="n">
        <v>30000</v>
      </c>
      <c r="F77" s="28"/>
      <c r="G77" s="29" t="n">
        <f aca="false">E77+F77</f>
        <v>30000</v>
      </c>
    </row>
    <row r="78" customFormat="false" ht="21" hidden="false" customHeight="true" outlineLevel="0" collapsed="false">
      <c r="A78" s="30"/>
      <c r="B78" s="186"/>
      <c r="C78" s="193"/>
      <c r="D78" s="199"/>
      <c r="E78" s="36"/>
      <c r="F78" s="28"/>
      <c r="G78" s="29"/>
    </row>
    <row r="79" customFormat="false" ht="39" hidden="false" customHeight="true" outlineLevel="0" collapsed="false">
      <c r="A79" s="30"/>
      <c r="B79" s="186" t="s">
        <v>227</v>
      </c>
      <c r="C79" s="193" t="s">
        <v>228</v>
      </c>
      <c r="D79" s="199"/>
      <c r="E79" s="189" t="n">
        <f aca="false">E80</f>
        <v>61857</v>
      </c>
      <c r="F79" s="189" t="n">
        <f aca="false">F80</f>
        <v>0</v>
      </c>
      <c r="G79" s="189" t="n">
        <f aca="false">G80</f>
        <v>61857</v>
      </c>
    </row>
    <row r="80" customFormat="false" ht="55.5" hidden="false" customHeight="true" outlineLevel="0" collapsed="false">
      <c r="A80" s="30"/>
      <c r="B80" s="186"/>
      <c r="C80" s="193"/>
      <c r="D80" s="199" t="s">
        <v>229</v>
      </c>
      <c r="E80" s="36" t="n">
        <v>61857</v>
      </c>
      <c r="F80" s="28"/>
      <c r="G80" s="29" t="n">
        <f aca="false">E80+F80</f>
        <v>61857</v>
      </c>
    </row>
    <row r="81" customFormat="false" ht="21" hidden="false" customHeight="true" outlineLevel="0" collapsed="false">
      <c r="A81" s="30"/>
      <c r="B81" s="186"/>
      <c r="C81" s="193"/>
      <c r="D81" s="199"/>
      <c r="E81" s="36"/>
      <c r="F81" s="28"/>
      <c r="G81" s="29"/>
    </row>
    <row r="82" customFormat="false" ht="75" hidden="false" customHeight="true" outlineLevel="0" collapsed="false">
      <c r="A82" s="30"/>
      <c r="B82" s="186" t="s">
        <v>55</v>
      </c>
      <c r="C82" s="193" t="s">
        <v>230</v>
      </c>
      <c r="D82" s="199"/>
      <c r="E82" s="189" t="n">
        <f aca="false">E83</f>
        <v>50000</v>
      </c>
      <c r="F82" s="189" t="n">
        <f aca="false">F83</f>
        <v>-41200</v>
      </c>
      <c r="G82" s="189" t="n">
        <f aca="false">G83</f>
        <v>8800</v>
      </c>
    </row>
    <row r="83" customFormat="false" ht="34.5" hidden="false" customHeight="true" outlineLevel="0" collapsed="false">
      <c r="A83" s="30"/>
      <c r="B83" s="186"/>
      <c r="C83" s="193"/>
      <c r="D83" s="199" t="s">
        <v>52</v>
      </c>
      <c r="E83" s="36" t="n">
        <v>50000</v>
      </c>
      <c r="F83" s="28" t="n">
        <v>-41200</v>
      </c>
      <c r="G83" s="29" t="n">
        <f aca="false">E83+F83</f>
        <v>8800</v>
      </c>
    </row>
    <row r="84" customFormat="false" ht="15.75" hidden="false" customHeight="true" outlineLevel="0" collapsed="false">
      <c r="A84" s="30"/>
      <c r="B84" s="186"/>
      <c r="C84" s="193"/>
      <c r="D84" s="199"/>
      <c r="E84" s="36"/>
      <c r="F84" s="36"/>
      <c r="G84" s="29" t="n">
        <f aca="false">E84+F84</f>
        <v>0</v>
      </c>
    </row>
    <row r="85" customFormat="false" ht="96.75" hidden="false" customHeight="true" outlineLevel="0" collapsed="false">
      <c r="A85" s="30"/>
      <c r="B85" s="186" t="s">
        <v>231</v>
      </c>
      <c r="C85" s="193" t="s">
        <v>232</v>
      </c>
      <c r="D85" s="199"/>
      <c r="E85" s="189" t="n">
        <f aca="false">E86+E88+E87+E89</f>
        <v>628300</v>
      </c>
      <c r="F85" s="189" t="n">
        <f aca="false">F86+F88+F87+F89</f>
        <v>50000</v>
      </c>
      <c r="G85" s="189" t="n">
        <f aca="false">G86+G88+G87+G89</f>
        <v>678300</v>
      </c>
    </row>
    <row r="86" customFormat="false" ht="52.5" hidden="false" customHeight="true" outlineLevel="0" collapsed="false">
      <c r="A86" s="30"/>
      <c r="B86" s="47"/>
      <c r="C86" s="193"/>
      <c r="D86" s="199" t="s">
        <v>233</v>
      </c>
      <c r="E86" s="36" t="n">
        <v>1000</v>
      </c>
      <c r="F86" s="28"/>
      <c r="G86" s="29" t="n">
        <f aca="false">E86+F86</f>
        <v>1000</v>
      </c>
    </row>
    <row r="87" customFormat="false" ht="52.5" hidden="false" customHeight="true" outlineLevel="0" collapsed="false">
      <c r="A87" s="30"/>
      <c r="B87" s="47"/>
      <c r="C87" s="193"/>
      <c r="D87" s="199" t="s">
        <v>234</v>
      </c>
      <c r="E87" s="36" t="n">
        <v>171300</v>
      </c>
      <c r="F87" s="28"/>
      <c r="G87" s="29" t="n">
        <f aca="false">E87+F87</f>
        <v>171300</v>
      </c>
    </row>
    <row r="88" customFormat="false" ht="37.5" hidden="false" customHeight="true" outlineLevel="0" collapsed="false">
      <c r="A88" s="30"/>
      <c r="B88" s="47"/>
      <c r="C88" s="193"/>
      <c r="D88" s="199" t="s">
        <v>235</v>
      </c>
      <c r="E88" s="36" t="n">
        <v>456000</v>
      </c>
      <c r="F88" s="28"/>
      <c r="G88" s="29" t="n">
        <f aca="false">E88+F88</f>
        <v>456000</v>
      </c>
    </row>
    <row r="89" customFormat="false" ht="37.5" hidden="false" customHeight="true" outlineLevel="0" collapsed="false">
      <c r="A89" s="30"/>
      <c r="B89" s="47"/>
      <c r="C89" s="193"/>
      <c r="D89" s="199" t="s">
        <v>236</v>
      </c>
      <c r="E89" s="36"/>
      <c r="F89" s="28" t="n">
        <v>50000</v>
      </c>
      <c r="G89" s="29" t="n">
        <f aca="false">E89+F89</f>
        <v>50000</v>
      </c>
    </row>
    <row r="90" customFormat="false" ht="18" hidden="false" customHeight="true" outlineLevel="0" collapsed="false">
      <c r="A90" s="30"/>
      <c r="B90" s="47"/>
      <c r="C90" s="193"/>
      <c r="D90" s="199"/>
      <c r="E90" s="36"/>
      <c r="F90" s="28"/>
      <c r="G90" s="29"/>
    </row>
    <row r="91" customFormat="false" ht="54" hidden="false" customHeight="true" outlineLevel="0" collapsed="false">
      <c r="A91" s="30"/>
      <c r="B91" s="186" t="s">
        <v>237</v>
      </c>
      <c r="C91" s="193" t="s">
        <v>238</v>
      </c>
      <c r="D91" s="199"/>
      <c r="E91" s="204" t="n">
        <f aca="false">E92</f>
        <v>346460</v>
      </c>
      <c r="F91" s="204" t="n">
        <f aca="false">F92</f>
        <v>0</v>
      </c>
      <c r="G91" s="189" t="n">
        <f aca="false">G92</f>
        <v>346460</v>
      </c>
    </row>
    <row r="92" customFormat="false" ht="45" hidden="false" customHeight="true" outlineLevel="0" collapsed="false">
      <c r="A92" s="30"/>
      <c r="B92" s="47"/>
      <c r="C92" s="193"/>
      <c r="D92" s="199" t="s">
        <v>239</v>
      </c>
      <c r="E92" s="191" t="n">
        <v>346460</v>
      </c>
      <c r="F92" s="28"/>
      <c r="G92" s="29" t="n">
        <f aca="false">E92+F92</f>
        <v>346460</v>
      </c>
    </row>
    <row r="93" customFormat="false" ht="36" hidden="false" customHeight="true" outlineLevel="0" collapsed="false">
      <c r="A93" s="30"/>
      <c r="B93" s="47"/>
      <c r="C93" s="193"/>
      <c r="D93" s="199"/>
      <c r="E93" s="191"/>
      <c r="F93" s="28"/>
      <c r="G93" s="29"/>
    </row>
    <row r="94" customFormat="false" ht="51" hidden="false" customHeight="true" outlineLevel="0" collapsed="false">
      <c r="A94" s="30"/>
      <c r="B94" s="186" t="s">
        <v>58</v>
      </c>
      <c r="C94" s="193" t="s">
        <v>240</v>
      </c>
      <c r="D94" s="199"/>
      <c r="E94" s="204" t="n">
        <f aca="false">E95</f>
        <v>31665</v>
      </c>
      <c r="F94" s="204" t="n">
        <f aca="false">F95</f>
        <v>12500</v>
      </c>
      <c r="G94" s="189" t="n">
        <f aca="false">G95</f>
        <v>44165</v>
      </c>
    </row>
    <row r="95" customFormat="false" ht="33" hidden="false" customHeight="true" outlineLevel="0" collapsed="false">
      <c r="A95" s="30"/>
      <c r="B95" s="47"/>
      <c r="C95" s="193"/>
      <c r="D95" s="199" t="s">
        <v>241</v>
      </c>
      <c r="E95" s="191" t="n">
        <v>31665</v>
      </c>
      <c r="F95" s="28" t="n">
        <v>12500</v>
      </c>
      <c r="G95" s="29" t="n">
        <f aca="false">E95+F95</f>
        <v>44165</v>
      </c>
    </row>
    <row r="96" customFormat="false" ht="18" hidden="false" customHeight="true" outlineLevel="0" collapsed="false">
      <c r="A96" s="30"/>
      <c r="B96" s="47"/>
      <c r="C96" s="193"/>
      <c r="D96" s="199"/>
      <c r="E96" s="191"/>
      <c r="F96" s="28"/>
      <c r="G96" s="29"/>
    </row>
    <row r="97" customFormat="false" ht="75" hidden="false" customHeight="true" outlineLevel="0" collapsed="false">
      <c r="A97" s="30"/>
      <c r="B97" s="205" t="n">
        <v>70804</v>
      </c>
      <c r="C97" s="193" t="s">
        <v>242</v>
      </c>
      <c r="D97" s="199"/>
      <c r="E97" s="196" t="n">
        <f aca="false">SUM(E98:E98)</f>
        <v>99000</v>
      </c>
      <c r="F97" s="196" t="n">
        <f aca="false">SUM(F98:F98)</f>
        <v>0</v>
      </c>
      <c r="G97" s="206" t="n">
        <f aca="false">SUM(G98:G98)</f>
        <v>99000</v>
      </c>
    </row>
    <row r="98" customFormat="false" ht="39" hidden="false" customHeight="true" outlineLevel="0" collapsed="false">
      <c r="A98" s="30"/>
      <c r="B98" s="47"/>
      <c r="C98" s="193"/>
      <c r="D98" s="199" t="s">
        <v>243</v>
      </c>
      <c r="E98" s="36" t="n">
        <v>99000</v>
      </c>
      <c r="F98" s="28"/>
      <c r="G98" s="29" t="n">
        <f aca="false">E98+F98</f>
        <v>99000</v>
      </c>
    </row>
    <row r="99" customFormat="false" ht="12.75" hidden="false" customHeight="true" outlineLevel="0" collapsed="false">
      <c r="A99" s="30"/>
      <c r="B99" s="47"/>
      <c r="C99" s="193"/>
      <c r="D99" s="199"/>
      <c r="E99" s="36"/>
      <c r="F99" s="28"/>
      <c r="G99" s="29"/>
    </row>
    <row r="100" customFormat="false" ht="74.25" hidden="false" customHeight="true" outlineLevel="0" collapsed="false">
      <c r="A100" s="30"/>
      <c r="B100" s="186" t="s">
        <v>244</v>
      </c>
      <c r="C100" s="207" t="s">
        <v>245</v>
      </c>
      <c r="D100" s="199"/>
      <c r="E100" s="189" t="n">
        <f aca="false">E101</f>
        <v>18020</v>
      </c>
      <c r="F100" s="189" t="n">
        <f aca="false">F101</f>
        <v>0</v>
      </c>
      <c r="G100" s="189" t="n">
        <f aca="false">G101</f>
        <v>18020</v>
      </c>
    </row>
    <row r="101" customFormat="false" ht="35.25" hidden="false" customHeight="true" outlineLevel="0" collapsed="false">
      <c r="A101" s="30"/>
      <c r="B101" s="45"/>
      <c r="C101" s="193"/>
      <c r="D101" s="199" t="s">
        <v>246</v>
      </c>
      <c r="E101" s="36" t="n">
        <v>18020</v>
      </c>
      <c r="F101" s="28"/>
      <c r="G101" s="29" t="n">
        <f aca="false">E101+F101</f>
        <v>18020</v>
      </c>
    </row>
    <row r="102" customFormat="false" ht="15" hidden="false" customHeight="true" outlineLevel="0" collapsed="false">
      <c r="A102" s="30"/>
      <c r="B102" s="45"/>
      <c r="C102" s="203"/>
      <c r="D102" s="199"/>
      <c r="E102" s="36"/>
      <c r="F102" s="28"/>
      <c r="G102" s="29"/>
    </row>
    <row r="103" customFormat="false" ht="39" hidden="false" customHeight="true" outlineLevel="0" collapsed="false">
      <c r="A103" s="55" t="n">
        <v>3</v>
      </c>
      <c r="B103" s="74" t="s">
        <v>65</v>
      </c>
      <c r="C103" s="208" t="s">
        <v>66</v>
      </c>
      <c r="D103" s="199"/>
      <c r="E103" s="202" t="n">
        <f aca="false">E105+E117+E120+E127</f>
        <v>4388707</v>
      </c>
      <c r="F103" s="202" t="n">
        <f aca="false">F105+F117+F120+F127</f>
        <v>-17400</v>
      </c>
      <c r="G103" s="202" t="n">
        <f aca="false">G105+G117+G120+G127</f>
        <v>4371307</v>
      </c>
    </row>
    <row r="104" customFormat="false" ht="14.25" hidden="false" customHeight="true" outlineLevel="0" collapsed="false">
      <c r="A104" s="30"/>
      <c r="B104" s="45"/>
      <c r="C104" s="203"/>
      <c r="D104" s="199"/>
      <c r="E104" s="36"/>
      <c r="F104" s="28"/>
      <c r="G104" s="29" t="n">
        <f aca="false">E104+F104</f>
        <v>0</v>
      </c>
    </row>
    <row r="105" customFormat="false" ht="32.25" hidden="false" customHeight="true" outlineLevel="0" collapsed="false">
      <c r="A105" s="30"/>
      <c r="B105" s="186" t="s">
        <v>67</v>
      </c>
      <c r="C105" s="193" t="s">
        <v>68</v>
      </c>
      <c r="D105" s="199"/>
      <c r="E105" s="189" t="n">
        <f aca="false">SUM(E106:E115)</f>
        <v>3443707</v>
      </c>
      <c r="F105" s="189" t="n">
        <f aca="false">SUM(F106:F115)</f>
        <v>-4400</v>
      </c>
      <c r="G105" s="189" t="n">
        <f aca="false">SUM(G106:G115)</f>
        <v>3439307</v>
      </c>
    </row>
    <row r="106" customFormat="false" ht="67.5" hidden="false" customHeight="true" outlineLevel="0" collapsed="false">
      <c r="A106" s="30"/>
      <c r="B106" s="45"/>
      <c r="C106" s="94"/>
      <c r="D106" s="199" t="s">
        <v>247</v>
      </c>
      <c r="E106" s="36" t="n">
        <v>1234900</v>
      </c>
      <c r="F106" s="36"/>
      <c r="G106" s="29" t="n">
        <f aca="false">E106+F106</f>
        <v>1234900</v>
      </c>
    </row>
    <row r="107" customFormat="false" ht="75" hidden="false" customHeight="true" outlineLevel="0" collapsed="false">
      <c r="A107" s="30"/>
      <c r="B107" s="45"/>
      <c r="C107" s="94"/>
      <c r="D107" s="209" t="s">
        <v>248</v>
      </c>
      <c r="E107" s="36" t="n">
        <v>167000</v>
      </c>
      <c r="F107" s="28" t="n">
        <v>-1100</v>
      </c>
      <c r="G107" s="29" t="n">
        <f aca="false">E107+F107</f>
        <v>165900</v>
      </c>
    </row>
    <row r="108" customFormat="false" ht="127.5" hidden="false" customHeight="true" outlineLevel="0" collapsed="false">
      <c r="A108" s="30"/>
      <c r="B108" s="45"/>
      <c r="C108" s="94"/>
      <c r="D108" s="193" t="s">
        <v>249</v>
      </c>
      <c r="E108" s="36" t="n">
        <v>801014</v>
      </c>
      <c r="F108" s="28"/>
      <c r="G108" s="29" t="n">
        <f aca="false">E108+F108</f>
        <v>801014</v>
      </c>
    </row>
    <row r="109" customFormat="false" ht="49.5" hidden="false" customHeight="true" outlineLevel="0" collapsed="false">
      <c r="A109" s="30"/>
      <c r="B109" s="45"/>
      <c r="C109" s="94"/>
      <c r="D109" s="199" t="s">
        <v>250</v>
      </c>
      <c r="E109" s="28" t="n">
        <v>196593</v>
      </c>
      <c r="F109" s="28"/>
      <c r="G109" s="29" t="n">
        <f aca="false">E109+F109</f>
        <v>196593</v>
      </c>
    </row>
    <row r="110" customFormat="false" ht="45" hidden="false" customHeight="true" outlineLevel="0" collapsed="false">
      <c r="A110" s="30"/>
      <c r="B110" s="45"/>
      <c r="C110" s="94"/>
      <c r="D110" s="199" t="s">
        <v>251</v>
      </c>
      <c r="E110" s="36" t="n">
        <v>10100</v>
      </c>
      <c r="F110" s="36" t="n">
        <v>-3300</v>
      </c>
      <c r="G110" s="29" t="n">
        <f aca="false">E110+F110</f>
        <v>6800</v>
      </c>
    </row>
    <row r="111" customFormat="false" ht="37.5" hidden="false" customHeight="true" outlineLevel="0" collapsed="false">
      <c r="A111" s="30"/>
      <c r="B111" s="45"/>
      <c r="C111" s="94"/>
      <c r="D111" s="199" t="s">
        <v>252</v>
      </c>
      <c r="E111" s="36" t="n">
        <v>11900</v>
      </c>
      <c r="F111" s="36"/>
      <c r="G111" s="29" t="n">
        <f aca="false">E111+F111</f>
        <v>11900</v>
      </c>
    </row>
    <row r="112" customFormat="false" ht="54" hidden="false" customHeight="true" outlineLevel="0" collapsed="false">
      <c r="A112" s="55"/>
      <c r="B112" s="45"/>
      <c r="C112" s="94"/>
      <c r="D112" s="193" t="s">
        <v>253</v>
      </c>
      <c r="E112" s="36" t="n">
        <v>474918</v>
      </c>
      <c r="F112" s="36"/>
      <c r="G112" s="29" t="n">
        <f aca="false">E112+F112</f>
        <v>474918</v>
      </c>
    </row>
    <row r="113" customFormat="false" ht="33" hidden="false" customHeight="true" outlineLevel="0" collapsed="false">
      <c r="A113" s="30"/>
      <c r="B113" s="45"/>
      <c r="C113" s="94"/>
      <c r="D113" s="199" t="s">
        <v>254</v>
      </c>
      <c r="E113" s="36" t="n">
        <v>125100</v>
      </c>
      <c r="F113" s="28"/>
      <c r="G113" s="29" t="n">
        <f aca="false">E113+F113</f>
        <v>125100</v>
      </c>
    </row>
    <row r="114" customFormat="false" ht="52.5" hidden="false" customHeight="true" outlineLevel="0" collapsed="false">
      <c r="A114" s="30"/>
      <c r="B114" s="45"/>
      <c r="C114" s="94"/>
      <c r="D114" s="199" t="s">
        <v>255</v>
      </c>
      <c r="E114" s="36" t="n">
        <v>243100</v>
      </c>
      <c r="F114" s="28"/>
      <c r="G114" s="29" t="n">
        <f aca="false">E114+F114</f>
        <v>243100</v>
      </c>
    </row>
    <row r="115" customFormat="false" ht="28.5" hidden="false" customHeight="true" outlineLevel="0" collapsed="false">
      <c r="A115" s="30"/>
      <c r="B115" s="45"/>
      <c r="C115" s="94"/>
      <c r="D115" s="199" t="s">
        <v>46</v>
      </c>
      <c r="E115" s="36" t="n">
        <v>179082</v>
      </c>
      <c r="F115" s="28"/>
      <c r="G115" s="29" t="n">
        <f aca="false">E115+F115</f>
        <v>179082</v>
      </c>
    </row>
    <row r="116" customFormat="false" ht="9.75" hidden="false" customHeight="true" outlineLevel="0" collapsed="false">
      <c r="A116" s="30"/>
      <c r="B116" s="45"/>
      <c r="C116" s="94"/>
      <c r="D116" s="199"/>
      <c r="E116" s="36"/>
      <c r="F116" s="36" t="n">
        <f aca="false">SUM(F117:F119)</f>
        <v>0</v>
      </c>
      <c r="G116" s="36"/>
    </row>
    <row r="117" customFormat="false" ht="52.5" hidden="false" customHeight="true" outlineLevel="0" collapsed="false">
      <c r="A117" s="30"/>
      <c r="B117" s="186" t="s">
        <v>256</v>
      </c>
      <c r="C117" s="193" t="s">
        <v>257</v>
      </c>
      <c r="D117" s="199"/>
      <c r="E117" s="189" t="n">
        <f aca="false">E118</f>
        <v>120000</v>
      </c>
      <c r="F117" s="189" t="n">
        <f aca="false">F118</f>
        <v>0</v>
      </c>
      <c r="G117" s="189" t="n">
        <f aca="false">G118</f>
        <v>120000</v>
      </c>
    </row>
    <row r="118" customFormat="false" ht="48" hidden="false" customHeight="true" outlineLevel="0" collapsed="false">
      <c r="A118" s="30"/>
      <c r="B118" s="45"/>
      <c r="C118" s="94"/>
      <c r="D118" s="199" t="s">
        <v>258</v>
      </c>
      <c r="E118" s="36" t="n">
        <v>120000</v>
      </c>
      <c r="F118" s="191"/>
      <c r="G118" s="29" t="n">
        <f aca="false">E118+F118</f>
        <v>120000</v>
      </c>
    </row>
    <row r="119" customFormat="false" ht="8.25" hidden="false" customHeight="true" outlineLevel="0" collapsed="false">
      <c r="A119" s="30"/>
      <c r="B119" s="45"/>
      <c r="C119" s="94"/>
      <c r="D119" s="199"/>
      <c r="E119" s="36"/>
      <c r="F119" s="192"/>
      <c r="G119" s="29" t="n">
        <f aca="false">E119+F119</f>
        <v>0</v>
      </c>
    </row>
    <row r="120" customFormat="false" ht="43.5" hidden="false" customHeight="true" outlineLevel="0" collapsed="false">
      <c r="A120" s="30"/>
      <c r="B120" s="186" t="s">
        <v>72</v>
      </c>
      <c r="C120" s="193" t="s">
        <v>73</v>
      </c>
      <c r="D120" s="193"/>
      <c r="E120" s="189" t="n">
        <f aca="false">SUM(E121:E125)</f>
        <v>398200</v>
      </c>
      <c r="F120" s="189" t="n">
        <f aca="false">SUM(F121:F125)</f>
        <v>0</v>
      </c>
      <c r="G120" s="189" t="n">
        <f aca="false">SUM(G121:G125)</f>
        <v>398200</v>
      </c>
    </row>
    <row r="121" customFormat="false" ht="30.75" hidden="false" customHeight="true" outlineLevel="0" collapsed="false">
      <c r="A121" s="30"/>
      <c r="B121" s="45"/>
      <c r="C121" s="193"/>
      <c r="D121" s="199" t="s">
        <v>259</v>
      </c>
      <c r="E121" s="36" t="n">
        <v>200000</v>
      </c>
      <c r="F121" s="192"/>
      <c r="G121" s="29" t="n">
        <f aca="false">E121+F121</f>
        <v>200000</v>
      </c>
    </row>
    <row r="122" customFormat="false" ht="51.75" hidden="false" customHeight="true" outlineLevel="0" collapsed="false">
      <c r="A122" s="30"/>
      <c r="B122" s="45"/>
      <c r="C122" s="193"/>
      <c r="D122" s="199" t="s">
        <v>260</v>
      </c>
      <c r="E122" s="36" t="n">
        <v>50000</v>
      </c>
      <c r="F122" s="192"/>
      <c r="G122" s="29" t="n">
        <f aca="false">E122+F122</f>
        <v>50000</v>
      </c>
    </row>
    <row r="123" customFormat="false" ht="47.25" hidden="false" customHeight="true" outlineLevel="0" collapsed="false">
      <c r="A123" s="30"/>
      <c r="B123" s="45"/>
      <c r="C123" s="193"/>
      <c r="D123" s="199" t="s">
        <v>261</v>
      </c>
      <c r="E123" s="192" t="n">
        <v>20000</v>
      </c>
      <c r="F123" s="192"/>
      <c r="G123" s="29" t="n">
        <v>20000</v>
      </c>
    </row>
    <row r="124" customFormat="false" ht="47.25" hidden="false" customHeight="true" outlineLevel="0" collapsed="false">
      <c r="A124" s="30"/>
      <c r="B124" s="45"/>
      <c r="C124" s="193"/>
      <c r="D124" s="199" t="s">
        <v>262</v>
      </c>
      <c r="E124" s="192" t="n">
        <v>38200</v>
      </c>
      <c r="F124" s="192"/>
      <c r="G124" s="29" t="n">
        <v>38200</v>
      </c>
    </row>
    <row r="125" customFormat="false" ht="51" hidden="false" customHeight="true" outlineLevel="0" collapsed="false">
      <c r="A125" s="30"/>
      <c r="B125" s="45"/>
      <c r="C125" s="193"/>
      <c r="D125" s="199" t="s">
        <v>263</v>
      </c>
      <c r="E125" s="36" t="n">
        <v>90000</v>
      </c>
      <c r="F125" s="192"/>
      <c r="G125" s="29" t="n">
        <f aca="false">E125+F125</f>
        <v>90000</v>
      </c>
    </row>
    <row r="126" customFormat="false" ht="16.5" hidden="false" customHeight="true" outlineLevel="0" collapsed="false">
      <c r="A126" s="30"/>
      <c r="B126" s="45"/>
      <c r="C126" s="193"/>
      <c r="D126" s="209"/>
      <c r="E126" s="36"/>
      <c r="F126" s="192"/>
      <c r="G126" s="29"/>
    </row>
    <row r="127" customFormat="false" ht="54" hidden="false" customHeight="true" outlineLevel="0" collapsed="false">
      <c r="A127" s="30"/>
      <c r="B127" s="31" t="s">
        <v>264</v>
      </c>
      <c r="C127" s="193" t="s">
        <v>265</v>
      </c>
      <c r="D127" s="209"/>
      <c r="E127" s="189" t="n">
        <f aca="false">SUM(E128:E134)</f>
        <v>426800</v>
      </c>
      <c r="F127" s="189" t="n">
        <f aca="false">SUM(F128:F134)</f>
        <v>-13000</v>
      </c>
      <c r="G127" s="189" t="n">
        <f aca="false">SUM(G128:G134)</f>
        <v>413800</v>
      </c>
    </row>
    <row r="128" customFormat="false" ht="73.5" hidden="false" customHeight="true" outlineLevel="0" collapsed="false">
      <c r="A128" s="30"/>
      <c r="B128" s="45"/>
      <c r="C128" s="193"/>
      <c r="D128" s="209" t="s">
        <v>266</v>
      </c>
      <c r="E128" s="192" t="n">
        <v>156800</v>
      </c>
      <c r="F128" s="192" t="n">
        <v>-13000</v>
      </c>
      <c r="G128" s="29" t="n">
        <f aca="false">E128+F128</f>
        <v>143800</v>
      </c>
    </row>
    <row r="129" customFormat="false" ht="73.5" hidden="false" customHeight="true" outlineLevel="0" collapsed="false">
      <c r="A129" s="30"/>
      <c r="B129" s="45"/>
      <c r="C129" s="193"/>
      <c r="D129" s="199" t="s">
        <v>267</v>
      </c>
      <c r="E129" s="36" t="n">
        <v>139600</v>
      </c>
      <c r="F129" s="36"/>
      <c r="G129" s="29" t="n">
        <f aca="false">E129+F129</f>
        <v>139600</v>
      </c>
    </row>
    <row r="130" customFormat="false" ht="51" hidden="false" customHeight="true" outlineLevel="0" collapsed="false">
      <c r="A130" s="30"/>
      <c r="B130" s="45"/>
      <c r="C130" s="193"/>
      <c r="D130" s="199" t="s">
        <v>268</v>
      </c>
      <c r="E130" s="191" t="n">
        <v>35000</v>
      </c>
      <c r="F130" s="191"/>
      <c r="G130" s="29" t="n">
        <f aca="false">E130+F130</f>
        <v>35000</v>
      </c>
    </row>
    <row r="131" customFormat="false" ht="51" hidden="false" customHeight="true" outlineLevel="0" collapsed="false">
      <c r="A131" s="30"/>
      <c r="B131" s="45"/>
      <c r="C131" s="193"/>
      <c r="D131" s="199" t="s">
        <v>269</v>
      </c>
      <c r="E131" s="191" t="n">
        <v>22000</v>
      </c>
      <c r="F131" s="191"/>
      <c r="G131" s="29" t="n">
        <v>22000</v>
      </c>
    </row>
    <row r="132" customFormat="false" ht="36" hidden="false" customHeight="true" outlineLevel="0" collapsed="false">
      <c r="A132" s="30"/>
      <c r="B132" s="45"/>
      <c r="C132" s="193"/>
      <c r="D132" s="199" t="s">
        <v>270</v>
      </c>
      <c r="E132" s="191" t="n">
        <v>33400</v>
      </c>
      <c r="F132" s="191"/>
      <c r="G132" s="29" t="n">
        <v>33400</v>
      </c>
    </row>
    <row r="133" customFormat="false" ht="73.5" hidden="false" customHeight="true" outlineLevel="0" collapsed="false">
      <c r="A133" s="30"/>
      <c r="B133" s="45"/>
      <c r="C133" s="193"/>
      <c r="D133" s="209" t="s">
        <v>271</v>
      </c>
      <c r="E133" s="192" t="n">
        <v>15000</v>
      </c>
      <c r="F133" s="192"/>
      <c r="G133" s="29" t="n">
        <f aca="false">E133+F133</f>
        <v>15000</v>
      </c>
    </row>
    <row r="134" customFormat="false" ht="73.5" hidden="false" customHeight="true" outlineLevel="0" collapsed="false">
      <c r="A134" s="30"/>
      <c r="B134" s="45"/>
      <c r="C134" s="193"/>
      <c r="D134" s="209" t="s">
        <v>272</v>
      </c>
      <c r="E134" s="192" t="n">
        <v>25000</v>
      </c>
      <c r="F134" s="192"/>
      <c r="G134" s="29" t="n">
        <f aca="false">E134+F134</f>
        <v>25000</v>
      </c>
    </row>
    <row r="135" customFormat="false" ht="16.5" hidden="false" customHeight="true" outlineLevel="0" collapsed="false">
      <c r="A135" s="30"/>
      <c r="B135" s="45"/>
      <c r="C135" s="193"/>
      <c r="D135" s="209"/>
      <c r="E135" s="192"/>
      <c r="F135" s="192"/>
      <c r="G135" s="29"/>
    </row>
    <row r="136" customFormat="false" ht="50.25" hidden="false" customHeight="true" outlineLevel="0" collapsed="false">
      <c r="A136" s="55" t="n">
        <v>4</v>
      </c>
      <c r="B136" s="74" t="s">
        <v>77</v>
      </c>
      <c r="C136" s="208" t="s">
        <v>78</v>
      </c>
      <c r="D136" s="185"/>
      <c r="E136" s="210" t="n">
        <f aca="false">E138</f>
        <v>83542.03</v>
      </c>
      <c r="F136" s="210" t="n">
        <f aca="false">F138</f>
        <v>0</v>
      </c>
      <c r="G136" s="210" t="n">
        <f aca="false">G138</f>
        <v>83542.03</v>
      </c>
    </row>
    <row r="137" customFormat="false" ht="14.25" hidden="false" customHeight="true" outlineLevel="0" collapsed="false">
      <c r="A137" s="55"/>
      <c r="B137" s="74"/>
      <c r="C137" s="211"/>
      <c r="D137" s="185"/>
      <c r="E137" s="210"/>
      <c r="F137" s="210"/>
      <c r="G137" s="210"/>
    </row>
    <row r="138" customFormat="false" ht="36" hidden="false" customHeight="true" outlineLevel="0" collapsed="false">
      <c r="A138" s="30"/>
      <c r="B138" s="186" t="s">
        <v>79</v>
      </c>
      <c r="C138" s="212" t="s">
        <v>80</v>
      </c>
      <c r="D138" s="199"/>
      <c r="E138" s="213" t="n">
        <f aca="false">E139</f>
        <v>83542.03</v>
      </c>
      <c r="F138" s="189" t="n">
        <f aca="false">F139</f>
        <v>0</v>
      </c>
      <c r="G138" s="213" t="n">
        <v>83542.03</v>
      </c>
    </row>
    <row r="139" customFormat="false" ht="195" hidden="false" customHeight="true" outlineLevel="0" collapsed="false">
      <c r="A139" s="30"/>
      <c r="B139" s="186"/>
      <c r="C139" s="26"/>
      <c r="D139" s="209" t="s">
        <v>273</v>
      </c>
      <c r="E139" s="214" t="n">
        <v>83542.03</v>
      </c>
      <c r="F139" s="215"/>
      <c r="G139" s="216" t="n">
        <f aca="false">E139+F139</f>
        <v>83542.03</v>
      </c>
    </row>
    <row r="140" customFormat="false" ht="12.75" hidden="false" customHeight="true" outlineLevel="0" collapsed="false">
      <c r="A140" s="30"/>
      <c r="B140" s="31"/>
      <c r="C140" s="26"/>
      <c r="D140" s="199"/>
      <c r="E140" s="36"/>
      <c r="F140" s="28"/>
      <c r="G140" s="70"/>
    </row>
    <row r="141" customFormat="false" ht="39.75" hidden="false" customHeight="true" outlineLevel="0" collapsed="false">
      <c r="A141" s="55" t="n">
        <v>5</v>
      </c>
      <c r="B141" s="74" t="s">
        <v>84</v>
      </c>
      <c r="C141" s="208" t="s">
        <v>85</v>
      </c>
      <c r="D141" s="199"/>
      <c r="E141" s="202" t="n">
        <f aca="false">E147+E152+E156+E143</f>
        <v>200300</v>
      </c>
      <c r="F141" s="202" t="n">
        <f aca="false">F147+F152+F156+F143</f>
        <v>0</v>
      </c>
      <c r="G141" s="202" t="n">
        <f aca="false">G147+G152+G156+G143</f>
        <v>200300</v>
      </c>
    </row>
    <row r="142" customFormat="false" ht="13.5" hidden="false" customHeight="true" outlineLevel="0" collapsed="false">
      <c r="A142" s="55"/>
      <c r="B142" s="31"/>
      <c r="C142" s="217"/>
      <c r="D142" s="199"/>
      <c r="E142" s="36"/>
      <c r="F142" s="28"/>
      <c r="G142" s="29"/>
    </row>
    <row r="143" customFormat="false" ht="42" hidden="false" customHeight="true" outlineLevel="0" collapsed="false">
      <c r="A143" s="55"/>
      <c r="B143" s="31" t="s">
        <v>274</v>
      </c>
      <c r="C143" s="217" t="s">
        <v>86</v>
      </c>
      <c r="D143" s="199"/>
      <c r="E143" s="189" t="n">
        <f aca="false">E144+E145</f>
        <v>46000</v>
      </c>
      <c r="F143" s="189" t="n">
        <f aca="false">F144+F145</f>
        <v>0</v>
      </c>
      <c r="G143" s="189" t="n">
        <f aca="false">G144+G145</f>
        <v>46000</v>
      </c>
    </row>
    <row r="144" customFormat="false" ht="36" hidden="false" customHeight="true" outlineLevel="0" collapsed="false">
      <c r="A144" s="55"/>
      <c r="B144" s="31"/>
      <c r="C144" s="217"/>
      <c r="D144" s="199" t="s">
        <v>275</v>
      </c>
      <c r="E144" s="36" t="n">
        <v>40000</v>
      </c>
      <c r="F144" s="28"/>
      <c r="G144" s="29" t="n">
        <f aca="false">E144+F144</f>
        <v>40000</v>
      </c>
    </row>
    <row r="145" customFormat="false" ht="36" hidden="false" customHeight="true" outlineLevel="0" collapsed="false">
      <c r="A145" s="55"/>
      <c r="B145" s="31"/>
      <c r="C145" s="217"/>
      <c r="D145" s="199" t="s">
        <v>276</v>
      </c>
      <c r="E145" s="36" t="n">
        <v>6000</v>
      </c>
      <c r="F145" s="28"/>
      <c r="G145" s="29" t="n">
        <f aca="false">E145+F145</f>
        <v>6000</v>
      </c>
    </row>
    <row r="146" customFormat="false" ht="16.5" hidden="false" customHeight="true" outlineLevel="0" collapsed="false">
      <c r="A146" s="55"/>
      <c r="B146" s="31"/>
      <c r="C146" s="217"/>
      <c r="D146" s="199"/>
      <c r="E146" s="36"/>
      <c r="F146" s="28"/>
      <c r="G146" s="29"/>
    </row>
    <row r="147" customFormat="false" ht="37.5" hidden="false" customHeight="true" outlineLevel="0" collapsed="false">
      <c r="A147" s="55"/>
      <c r="B147" s="186" t="s">
        <v>277</v>
      </c>
      <c r="C147" s="199" t="s">
        <v>278</v>
      </c>
      <c r="D147" s="199"/>
      <c r="E147" s="189" t="n">
        <f aca="false">SUM(E148:E150)</f>
        <v>57200</v>
      </c>
      <c r="F147" s="189" t="n">
        <f aca="false">SUM(F148:F150)</f>
        <v>0</v>
      </c>
      <c r="G147" s="189" t="n">
        <f aca="false">SUM(G148:G150)</f>
        <v>57200</v>
      </c>
    </row>
    <row r="148" customFormat="false" ht="27.75" hidden="false" customHeight="true" outlineLevel="0" collapsed="false">
      <c r="A148" s="55"/>
      <c r="B148" s="31"/>
      <c r="C148" s="199"/>
      <c r="D148" s="199" t="s">
        <v>279</v>
      </c>
      <c r="E148" s="36" t="n">
        <v>43100</v>
      </c>
      <c r="F148" s="70"/>
      <c r="G148" s="29" t="n">
        <f aca="false">E148+F148</f>
        <v>43100</v>
      </c>
    </row>
    <row r="149" customFormat="false" ht="32.25" hidden="false" customHeight="true" outlineLevel="0" collapsed="false">
      <c r="A149" s="55"/>
      <c r="B149" s="31"/>
      <c r="C149" s="199"/>
      <c r="D149" s="199" t="s">
        <v>280</v>
      </c>
      <c r="E149" s="36" t="n">
        <v>9000</v>
      </c>
      <c r="F149" s="70"/>
      <c r="G149" s="29" t="n">
        <f aca="false">E149+F149</f>
        <v>9000</v>
      </c>
    </row>
    <row r="150" customFormat="false" ht="32.25" hidden="false" customHeight="true" outlineLevel="0" collapsed="false">
      <c r="A150" s="55"/>
      <c r="B150" s="31"/>
      <c r="C150" s="199"/>
      <c r="D150" s="199" t="s">
        <v>281</v>
      </c>
      <c r="E150" s="36" t="n">
        <v>5100</v>
      </c>
      <c r="F150" s="70"/>
      <c r="G150" s="29" t="n">
        <f aca="false">E150+F150</f>
        <v>5100</v>
      </c>
    </row>
    <row r="151" customFormat="false" ht="14.25" hidden="false" customHeight="true" outlineLevel="0" collapsed="false">
      <c r="A151" s="55"/>
      <c r="B151" s="31"/>
      <c r="C151" s="199"/>
      <c r="D151" s="199"/>
      <c r="E151" s="36"/>
      <c r="F151" s="70"/>
      <c r="G151" s="70"/>
    </row>
    <row r="152" customFormat="false" ht="38.25" hidden="false" customHeight="true" outlineLevel="0" collapsed="false">
      <c r="A152" s="55"/>
      <c r="B152" s="186" t="s">
        <v>282</v>
      </c>
      <c r="C152" s="193" t="s">
        <v>283</v>
      </c>
      <c r="D152" s="199"/>
      <c r="E152" s="189" t="n">
        <f aca="false">E153+E154</f>
        <v>67300</v>
      </c>
      <c r="F152" s="189" t="n">
        <f aca="false">F153+F154</f>
        <v>0</v>
      </c>
      <c r="G152" s="189" t="n">
        <f aca="false">G153+G154</f>
        <v>67300</v>
      </c>
    </row>
    <row r="153" customFormat="false" ht="32.25" hidden="false" customHeight="true" outlineLevel="0" collapsed="false">
      <c r="A153" s="55"/>
      <c r="B153" s="186"/>
      <c r="C153" s="193"/>
      <c r="D153" s="199" t="s">
        <v>284</v>
      </c>
      <c r="E153" s="36" t="n">
        <v>52000</v>
      </c>
      <c r="F153" s="70"/>
      <c r="G153" s="29" t="n">
        <f aca="false">E153+F153</f>
        <v>52000</v>
      </c>
    </row>
    <row r="154" customFormat="false" ht="32.25" hidden="false" customHeight="true" outlineLevel="0" collapsed="false">
      <c r="A154" s="55"/>
      <c r="B154" s="186"/>
      <c r="C154" s="193"/>
      <c r="D154" s="199" t="s">
        <v>90</v>
      </c>
      <c r="E154" s="36" t="n">
        <v>15300</v>
      </c>
      <c r="F154" s="70"/>
      <c r="G154" s="29" t="n">
        <f aca="false">E154+F154</f>
        <v>15300</v>
      </c>
    </row>
    <row r="155" customFormat="false" ht="13.5" hidden="false" customHeight="true" outlineLevel="0" collapsed="false">
      <c r="A155" s="55"/>
      <c r="B155" s="186"/>
      <c r="C155" s="193"/>
      <c r="D155" s="199"/>
      <c r="E155" s="36"/>
      <c r="F155" s="70"/>
      <c r="G155" s="70"/>
    </row>
    <row r="156" customFormat="false" ht="34.5" hidden="false" customHeight="true" outlineLevel="0" collapsed="false">
      <c r="A156" s="55"/>
      <c r="B156" s="186" t="s">
        <v>285</v>
      </c>
      <c r="C156" s="207" t="s">
        <v>193</v>
      </c>
      <c r="D156" s="199"/>
      <c r="E156" s="189" t="n">
        <f aca="false">E157</f>
        <v>29800</v>
      </c>
      <c r="F156" s="189" t="n">
        <f aca="false">F157</f>
        <v>0</v>
      </c>
      <c r="G156" s="189" t="n">
        <f aca="false">G157</f>
        <v>29800</v>
      </c>
    </row>
    <row r="157" customFormat="false" ht="52.5" hidden="false" customHeight="true" outlineLevel="0" collapsed="false">
      <c r="A157" s="55"/>
      <c r="B157" s="31"/>
      <c r="C157" s="217"/>
      <c r="D157" s="199" t="s">
        <v>286</v>
      </c>
      <c r="E157" s="36" t="n">
        <v>29800</v>
      </c>
      <c r="F157" s="70"/>
      <c r="G157" s="29" t="n">
        <f aca="false">E157+F157</f>
        <v>29800</v>
      </c>
    </row>
    <row r="158" customFormat="false" ht="13.5" hidden="false" customHeight="true" outlineLevel="0" collapsed="false">
      <c r="A158" s="55"/>
      <c r="B158" s="31"/>
      <c r="C158" s="217"/>
      <c r="D158" s="199"/>
      <c r="E158" s="36"/>
      <c r="F158" s="70"/>
      <c r="G158" s="70"/>
    </row>
    <row r="159" customFormat="false" ht="75" hidden="false" customHeight="true" outlineLevel="0" collapsed="false">
      <c r="A159" s="55" t="n">
        <v>6</v>
      </c>
      <c r="B159" s="74" t="s">
        <v>88</v>
      </c>
      <c r="C159" s="208" t="s">
        <v>287</v>
      </c>
      <c r="D159" s="201"/>
      <c r="E159" s="202" t="n">
        <f aca="false">E161</f>
        <v>166600</v>
      </c>
      <c r="F159" s="202" t="n">
        <f aca="false">F161</f>
        <v>0</v>
      </c>
      <c r="G159" s="202" t="n">
        <f aca="false">G161</f>
        <v>166600</v>
      </c>
    </row>
    <row r="160" customFormat="false" ht="12.75" hidden="false" customHeight="true" outlineLevel="0" collapsed="false">
      <c r="A160" s="30"/>
      <c r="B160" s="31"/>
      <c r="C160" s="203"/>
      <c r="D160" s="94"/>
      <c r="E160" s="36"/>
      <c r="F160" s="70"/>
      <c r="G160" s="29" t="n">
        <f aca="false">E160+F160</f>
        <v>0</v>
      </c>
    </row>
    <row r="161" customFormat="false" ht="38.25" hidden="false" customHeight="true" outlineLevel="0" collapsed="false">
      <c r="A161" s="30"/>
      <c r="B161" s="186" t="s">
        <v>12</v>
      </c>
      <c r="C161" s="207" t="s">
        <v>13</v>
      </c>
      <c r="D161" s="207"/>
      <c r="E161" s="189" t="n">
        <f aca="false">E162</f>
        <v>166600</v>
      </c>
      <c r="F161" s="189" t="n">
        <f aca="false">F162</f>
        <v>0</v>
      </c>
      <c r="G161" s="189" t="n">
        <f aca="false">G162</f>
        <v>166600</v>
      </c>
    </row>
    <row r="162" customFormat="false" ht="50.25" hidden="false" customHeight="true" outlineLevel="0" collapsed="false">
      <c r="A162" s="30"/>
      <c r="B162" s="31"/>
      <c r="C162" s="26"/>
      <c r="D162" s="199" t="s">
        <v>288</v>
      </c>
      <c r="E162" s="36" t="n">
        <v>166600</v>
      </c>
      <c r="F162" s="70"/>
      <c r="G162" s="29" t="n">
        <f aca="false">E162+F162</f>
        <v>166600</v>
      </c>
    </row>
    <row r="163" customFormat="false" ht="13.5" hidden="false" customHeight="true" outlineLevel="0" collapsed="false">
      <c r="A163" s="55"/>
      <c r="B163" s="31"/>
      <c r="C163" s="26"/>
      <c r="D163" s="199"/>
      <c r="E163" s="36"/>
      <c r="F163" s="75"/>
      <c r="G163" s="75"/>
    </row>
    <row r="164" customFormat="false" ht="58.5" hidden="false" customHeight="true" outlineLevel="0" collapsed="false">
      <c r="A164" s="55" t="n">
        <v>7</v>
      </c>
      <c r="B164" s="74" t="s">
        <v>93</v>
      </c>
      <c r="C164" s="208" t="s">
        <v>94</v>
      </c>
      <c r="D164" s="218"/>
      <c r="E164" s="202" t="n">
        <f aca="false">E166+E169+E174+E179+E182+E194</f>
        <v>20135895</v>
      </c>
      <c r="F164" s="202" t="n">
        <f aca="false">F166+F169+F174+F179+F182+F194</f>
        <v>-420000</v>
      </c>
      <c r="G164" s="202" t="n">
        <f aca="false">G166+G169+G174+G179+G182+G194</f>
        <v>19715895</v>
      </c>
    </row>
    <row r="165" customFormat="false" ht="10.5" hidden="false" customHeight="true" outlineLevel="0" collapsed="false">
      <c r="A165" s="30"/>
      <c r="B165" s="47"/>
      <c r="C165" s="219"/>
      <c r="D165" s="199"/>
      <c r="E165" s="36"/>
      <c r="F165" s="70"/>
      <c r="G165" s="70"/>
    </row>
    <row r="166" customFormat="false" ht="36.75" hidden="false" customHeight="true" outlineLevel="0" collapsed="false">
      <c r="A166" s="30"/>
      <c r="B166" s="186" t="s">
        <v>97</v>
      </c>
      <c r="C166" s="220" t="s">
        <v>98</v>
      </c>
      <c r="D166" s="218"/>
      <c r="E166" s="189" t="n">
        <f aca="false">E167</f>
        <v>1302600</v>
      </c>
      <c r="F166" s="189" t="n">
        <f aca="false">F167</f>
        <v>0</v>
      </c>
      <c r="G166" s="189" t="n">
        <f aca="false">G167</f>
        <v>1302600</v>
      </c>
    </row>
    <row r="167" customFormat="false" ht="33.75" hidden="false" customHeight="true" outlineLevel="0" collapsed="false">
      <c r="A167" s="30"/>
      <c r="B167" s="186"/>
      <c r="C167" s="220"/>
      <c r="D167" s="199" t="s">
        <v>100</v>
      </c>
      <c r="E167" s="36" t="n">
        <v>1302600</v>
      </c>
      <c r="F167" s="70"/>
      <c r="G167" s="29" t="n">
        <f aca="false">E167+F167</f>
        <v>1302600</v>
      </c>
    </row>
    <row r="168" customFormat="false" ht="15" hidden="false" customHeight="true" outlineLevel="0" collapsed="false">
      <c r="A168" s="30"/>
      <c r="B168" s="47"/>
      <c r="C168" s="221"/>
      <c r="D168" s="218"/>
      <c r="E168" s="36"/>
      <c r="F168" s="70"/>
      <c r="G168" s="29" t="n">
        <f aca="false">E168+F168</f>
        <v>0</v>
      </c>
    </row>
    <row r="169" customFormat="false" ht="35.25" hidden="false" customHeight="true" outlineLevel="0" collapsed="false">
      <c r="A169" s="30"/>
      <c r="B169" s="47" t="n">
        <v>100102</v>
      </c>
      <c r="C169" s="199" t="s">
        <v>101</v>
      </c>
      <c r="D169" s="218"/>
      <c r="E169" s="189" t="n">
        <f aca="false">SUM(E170:E172)</f>
        <v>5731300</v>
      </c>
      <c r="F169" s="189" t="n">
        <f aca="false">SUM(F170:F172)</f>
        <v>-230000</v>
      </c>
      <c r="G169" s="189" t="n">
        <f aca="false">SUM(G170:G172)</f>
        <v>5501300</v>
      </c>
    </row>
    <row r="170" customFormat="false" ht="33" hidden="false" customHeight="true" outlineLevel="0" collapsed="false">
      <c r="A170" s="30"/>
      <c r="B170" s="47"/>
      <c r="C170" s="199"/>
      <c r="D170" s="199" t="s">
        <v>289</v>
      </c>
      <c r="E170" s="36" t="n">
        <v>2300000</v>
      </c>
      <c r="F170" s="70" t="n">
        <v>185000</v>
      </c>
      <c r="G170" s="29" t="n">
        <f aca="false">E170+F170</f>
        <v>2485000</v>
      </c>
    </row>
    <row r="171" customFormat="false" ht="100.5" hidden="false" customHeight="true" outlineLevel="0" collapsed="false">
      <c r="A171" s="30"/>
      <c r="B171" s="47"/>
      <c r="C171" s="199"/>
      <c r="D171" s="199" t="s">
        <v>290</v>
      </c>
      <c r="E171" s="36" t="n">
        <v>68900</v>
      </c>
      <c r="F171" s="70"/>
      <c r="G171" s="29" t="n">
        <f aca="false">E171+F171</f>
        <v>68900</v>
      </c>
    </row>
    <row r="172" customFormat="false" ht="31.5" hidden="false" customHeight="true" outlineLevel="0" collapsed="false">
      <c r="A172" s="30"/>
      <c r="B172" s="47"/>
      <c r="C172" s="199"/>
      <c r="D172" s="199" t="s">
        <v>291</v>
      </c>
      <c r="E172" s="36" t="n">
        <v>3362400</v>
      </c>
      <c r="F172" s="70" t="n">
        <v>-415000</v>
      </c>
      <c r="G172" s="29" t="n">
        <f aca="false">E172+F172</f>
        <v>2947400</v>
      </c>
    </row>
    <row r="173" customFormat="false" ht="18" hidden="false" customHeight="true" outlineLevel="0" collapsed="false">
      <c r="A173" s="30"/>
      <c r="B173" s="47"/>
      <c r="C173" s="221"/>
      <c r="D173" s="199"/>
      <c r="E173" s="36"/>
      <c r="F173" s="70"/>
      <c r="G173" s="29" t="n">
        <f aca="false">E173+F173</f>
        <v>0</v>
      </c>
    </row>
    <row r="174" customFormat="false" ht="36.75" hidden="false" customHeight="true" outlineLevel="0" collapsed="false">
      <c r="A174" s="30"/>
      <c r="B174" s="47" t="n">
        <v>100203</v>
      </c>
      <c r="C174" s="199" t="s">
        <v>104</v>
      </c>
      <c r="D174" s="199"/>
      <c r="E174" s="189" t="n">
        <f aca="false">SUM(E175:E177)</f>
        <v>1378600</v>
      </c>
      <c r="F174" s="189" t="n">
        <f aca="false">SUM(F175:F177)</f>
        <v>0</v>
      </c>
      <c r="G174" s="189" t="n">
        <f aca="false">SUM(G175:G177)</f>
        <v>1378600</v>
      </c>
    </row>
    <row r="175" customFormat="false" ht="30.75" hidden="false" customHeight="true" outlineLevel="0" collapsed="false">
      <c r="A175" s="30"/>
      <c r="B175" s="47"/>
      <c r="C175" s="221"/>
      <c r="D175" s="193" t="s">
        <v>292</v>
      </c>
      <c r="E175" s="36" t="n">
        <v>955300</v>
      </c>
      <c r="F175" s="70"/>
      <c r="G175" s="29" t="n">
        <f aca="false">E175+F175</f>
        <v>955300</v>
      </c>
    </row>
    <row r="176" customFormat="false" ht="30.75" hidden="false" customHeight="true" outlineLevel="0" collapsed="false">
      <c r="A176" s="30"/>
      <c r="B176" s="47"/>
      <c r="C176" s="221"/>
      <c r="D176" s="193" t="s">
        <v>293</v>
      </c>
      <c r="E176" s="36" t="n">
        <v>288300</v>
      </c>
      <c r="F176" s="70"/>
      <c r="G176" s="29" t="n">
        <f aca="false">E176+F176</f>
        <v>288300</v>
      </c>
    </row>
    <row r="177" customFormat="false" ht="34.5" hidden="false" customHeight="true" outlineLevel="0" collapsed="false">
      <c r="A177" s="30"/>
      <c r="B177" s="47"/>
      <c r="C177" s="221"/>
      <c r="D177" s="193" t="s">
        <v>294</v>
      </c>
      <c r="E177" s="36" t="n">
        <v>135000</v>
      </c>
      <c r="F177" s="70"/>
      <c r="G177" s="29" t="n">
        <f aca="false">E177+F177</f>
        <v>135000</v>
      </c>
    </row>
    <row r="178" customFormat="false" ht="19.5" hidden="false" customHeight="true" outlineLevel="0" collapsed="false">
      <c r="A178" s="30"/>
      <c r="B178" s="47"/>
      <c r="C178" s="221"/>
      <c r="D178" s="199"/>
      <c r="E178" s="36"/>
      <c r="F178" s="70"/>
      <c r="G178" s="70"/>
    </row>
    <row r="179" customFormat="false" ht="146.25" hidden="false" customHeight="true" outlineLevel="0" collapsed="false">
      <c r="A179" s="30"/>
      <c r="B179" s="47" t="n">
        <v>100302</v>
      </c>
      <c r="C179" s="197" t="s">
        <v>111</v>
      </c>
      <c r="D179" s="199"/>
      <c r="E179" s="189" t="n">
        <f aca="false">SUM(E180:E180)</f>
        <v>99995</v>
      </c>
      <c r="F179" s="189" t="n">
        <f aca="false">SUM(F180:F180)</f>
        <v>0</v>
      </c>
      <c r="G179" s="189" t="n">
        <f aca="false">SUM(G180:G180)</f>
        <v>99995</v>
      </c>
    </row>
    <row r="180" customFormat="false" ht="33.75" hidden="false" customHeight="true" outlineLevel="0" collapsed="false">
      <c r="A180" s="30"/>
      <c r="B180" s="47"/>
      <c r="C180" s="222"/>
      <c r="D180" s="199" t="s">
        <v>113</v>
      </c>
      <c r="E180" s="36" t="n">
        <v>99995</v>
      </c>
      <c r="F180" s="70"/>
      <c r="G180" s="29" t="n">
        <f aca="false">E180+F180</f>
        <v>99995</v>
      </c>
    </row>
    <row r="181" customFormat="false" ht="12.75" hidden="false" customHeight="true" outlineLevel="0" collapsed="false">
      <c r="A181" s="30"/>
      <c r="B181" s="47"/>
      <c r="C181" s="222"/>
      <c r="D181" s="199"/>
      <c r="E181" s="36"/>
      <c r="F181" s="70"/>
      <c r="G181" s="29" t="n">
        <f aca="false">E181+F181</f>
        <v>0</v>
      </c>
    </row>
    <row r="182" customFormat="false" ht="33.75" hidden="false" customHeight="true" outlineLevel="0" collapsed="false">
      <c r="A182" s="30"/>
      <c r="B182" s="47" t="n">
        <v>150101</v>
      </c>
      <c r="C182" s="197" t="s">
        <v>193</v>
      </c>
      <c r="D182" s="187"/>
      <c r="E182" s="189" t="n">
        <f aca="false">SUM(E183:E192)</f>
        <v>11323400</v>
      </c>
      <c r="F182" s="189" t="n">
        <f aca="false">SUM(F183:F192)</f>
        <v>-190000</v>
      </c>
      <c r="G182" s="189" t="n">
        <f aca="false">SUM(G183:G192)</f>
        <v>11133400</v>
      </c>
    </row>
    <row r="183" customFormat="false" ht="46.5" hidden="false" customHeight="true" outlineLevel="0" collapsed="false">
      <c r="A183" s="30"/>
      <c r="B183" s="47"/>
      <c r="C183" s="187"/>
      <c r="D183" s="193" t="s">
        <v>295</v>
      </c>
      <c r="E183" s="36" t="n">
        <v>6795800</v>
      </c>
      <c r="F183" s="70"/>
      <c r="G183" s="29" t="n">
        <f aca="false">E183+F183</f>
        <v>6795800</v>
      </c>
    </row>
    <row r="184" customFormat="false" ht="31.5" hidden="false" customHeight="true" outlineLevel="0" collapsed="false">
      <c r="A184" s="30"/>
      <c r="B184" s="47"/>
      <c r="C184" s="197"/>
      <c r="D184" s="193" t="s">
        <v>292</v>
      </c>
      <c r="E184" s="36" t="n">
        <v>1092700</v>
      </c>
      <c r="F184" s="70"/>
      <c r="G184" s="29" t="n">
        <f aca="false">E184+F184</f>
        <v>1092700</v>
      </c>
    </row>
    <row r="185" customFormat="false" ht="73.5" hidden="false" customHeight="true" outlineLevel="0" collapsed="false">
      <c r="A185" s="30"/>
      <c r="B185" s="47"/>
      <c r="C185" s="197"/>
      <c r="D185" s="193" t="s">
        <v>296</v>
      </c>
      <c r="E185" s="36" t="n">
        <v>46500</v>
      </c>
      <c r="F185" s="70"/>
      <c r="G185" s="29" t="n">
        <f aca="false">E185+F185</f>
        <v>46500</v>
      </c>
    </row>
    <row r="186" customFormat="false" ht="35.25" hidden="false" customHeight="true" outlineLevel="0" collapsed="false">
      <c r="A186" s="30"/>
      <c r="B186" s="47"/>
      <c r="C186" s="187"/>
      <c r="D186" s="193" t="s">
        <v>123</v>
      </c>
      <c r="E186" s="36" t="n">
        <v>880000</v>
      </c>
      <c r="F186" s="70"/>
      <c r="G186" s="29" t="n">
        <f aca="false">E186+F186</f>
        <v>880000</v>
      </c>
    </row>
    <row r="187" customFormat="false" ht="33" hidden="false" customHeight="true" outlineLevel="0" collapsed="false">
      <c r="A187" s="30"/>
      <c r="B187" s="47"/>
      <c r="C187" s="187"/>
      <c r="D187" s="193" t="s">
        <v>297</v>
      </c>
      <c r="E187" s="36" t="n">
        <v>956400</v>
      </c>
      <c r="F187" s="70" t="n">
        <v>-135000</v>
      </c>
      <c r="G187" s="29" t="n">
        <f aca="false">E187+F187</f>
        <v>821400</v>
      </c>
    </row>
    <row r="188" customFormat="false" ht="28.5" hidden="false" customHeight="true" outlineLevel="0" collapsed="false">
      <c r="A188" s="30"/>
      <c r="B188" s="47"/>
      <c r="C188" s="187"/>
      <c r="D188" s="193" t="s">
        <v>298</v>
      </c>
      <c r="E188" s="36" t="n">
        <v>420000</v>
      </c>
      <c r="F188" s="70" t="n">
        <v>-55000</v>
      </c>
      <c r="G188" s="29" t="n">
        <f aca="false">E188+F188</f>
        <v>365000</v>
      </c>
    </row>
    <row r="189" customFormat="false" ht="48" hidden="false" customHeight="true" outlineLevel="0" collapsed="false">
      <c r="A189" s="30"/>
      <c r="B189" s="47"/>
      <c r="C189" s="223"/>
      <c r="D189" s="193" t="s">
        <v>299</v>
      </c>
      <c r="E189" s="36" t="n">
        <v>99000</v>
      </c>
      <c r="F189" s="70"/>
      <c r="G189" s="29" t="n">
        <v>99000</v>
      </c>
    </row>
    <row r="190" customFormat="false" ht="29.25" hidden="false" customHeight="true" outlineLevel="0" collapsed="false">
      <c r="A190" s="30"/>
      <c r="B190" s="47"/>
      <c r="C190" s="197"/>
      <c r="D190" s="193" t="s">
        <v>122</v>
      </c>
      <c r="E190" s="36" t="n">
        <v>28000</v>
      </c>
      <c r="F190" s="70"/>
      <c r="G190" s="29" t="n">
        <f aca="false">E190+F190</f>
        <v>28000</v>
      </c>
    </row>
    <row r="191" customFormat="false" ht="53.25" hidden="false" customHeight="true" outlineLevel="0" collapsed="false">
      <c r="A191" s="30"/>
      <c r="B191" s="47"/>
      <c r="C191" s="197"/>
      <c r="D191" s="193" t="s">
        <v>300</v>
      </c>
      <c r="E191" s="36" t="n">
        <v>635000</v>
      </c>
      <c r="F191" s="70"/>
      <c r="G191" s="29" t="n">
        <f aca="false">E191+F191</f>
        <v>635000</v>
      </c>
    </row>
    <row r="192" customFormat="false" ht="30" hidden="false" customHeight="true" outlineLevel="0" collapsed="false">
      <c r="A192" s="30"/>
      <c r="B192" s="47"/>
      <c r="C192" s="187"/>
      <c r="D192" s="193" t="s">
        <v>301</v>
      </c>
      <c r="E192" s="36" t="n">
        <v>370000</v>
      </c>
      <c r="F192" s="70"/>
      <c r="G192" s="29" t="n">
        <f aca="false">E192+F192</f>
        <v>370000</v>
      </c>
    </row>
    <row r="193" customFormat="false" ht="12.75" hidden="false" customHeight="true" outlineLevel="0" collapsed="false">
      <c r="A193" s="30"/>
      <c r="B193" s="47"/>
      <c r="C193" s="187"/>
      <c r="D193" s="193"/>
      <c r="E193" s="36"/>
      <c r="F193" s="70"/>
      <c r="G193" s="29" t="n">
        <f aca="false">E193+F193</f>
        <v>0</v>
      </c>
    </row>
    <row r="194" customFormat="false" ht="95.25" hidden="false" customHeight="true" outlineLevel="0" collapsed="false">
      <c r="A194" s="30"/>
      <c r="B194" s="47" t="n">
        <v>170703</v>
      </c>
      <c r="C194" s="187" t="s">
        <v>302</v>
      </c>
      <c r="D194" s="193"/>
      <c r="E194" s="189" t="n">
        <f aca="false">SUM(E195:E195)</f>
        <v>300000</v>
      </c>
      <c r="F194" s="189" t="n">
        <f aca="false">SUM(F195:F195)</f>
        <v>0</v>
      </c>
      <c r="G194" s="189" t="n">
        <f aca="false">SUM(G195:G195)</f>
        <v>300000</v>
      </c>
    </row>
    <row r="195" customFormat="false" ht="48" hidden="false" customHeight="true" outlineLevel="0" collapsed="false">
      <c r="A195" s="30"/>
      <c r="B195" s="47"/>
      <c r="C195" s="224"/>
      <c r="D195" s="193" t="s">
        <v>303</v>
      </c>
      <c r="E195" s="36" t="n">
        <v>300000</v>
      </c>
      <c r="F195" s="70"/>
      <c r="G195" s="29" t="n">
        <f aca="false">E195+F195</f>
        <v>300000</v>
      </c>
    </row>
    <row r="196" customFormat="false" ht="15.75" hidden="false" customHeight="true" outlineLevel="0" collapsed="false">
      <c r="A196" s="30"/>
      <c r="B196" s="45"/>
      <c r="C196" s="217"/>
      <c r="D196" s="207"/>
      <c r="E196" s="36"/>
      <c r="F196" s="70"/>
      <c r="G196" s="29" t="n">
        <f aca="false">E196+F196</f>
        <v>0</v>
      </c>
    </row>
    <row r="197" customFormat="false" ht="54.75" hidden="false" customHeight="true" outlineLevel="0" collapsed="false">
      <c r="A197" s="55" t="n">
        <v>8</v>
      </c>
      <c r="B197" s="200" t="n">
        <v>47</v>
      </c>
      <c r="C197" s="208" t="s">
        <v>128</v>
      </c>
      <c r="D197" s="225"/>
      <c r="E197" s="202" t="n">
        <f aca="false">E199+E214+E234+E240</f>
        <v>21501725</v>
      </c>
      <c r="F197" s="202" t="n">
        <f aca="false">F199+F214+F234+F240</f>
        <v>-20000</v>
      </c>
      <c r="G197" s="202" t="n">
        <f aca="false">G199+G214+G234+G240</f>
        <v>21481725</v>
      </c>
    </row>
    <row r="198" customFormat="false" ht="12.75" hidden="false" customHeight="true" outlineLevel="0" collapsed="false">
      <c r="A198" s="30"/>
      <c r="B198" s="45"/>
      <c r="C198" s="217"/>
      <c r="D198" s="193"/>
      <c r="E198" s="36"/>
      <c r="F198" s="70"/>
      <c r="G198" s="29" t="n">
        <f aca="false">E198+F198</f>
        <v>0</v>
      </c>
    </row>
    <row r="199" customFormat="false" ht="33.75" hidden="false" customHeight="true" outlineLevel="0" collapsed="false">
      <c r="A199" s="30"/>
      <c r="B199" s="47" t="n">
        <v>150101</v>
      </c>
      <c r="C199" s="197" t="s">
        <v>193</v>
      </c>
      <c r="D199" s="226"/>
      <c r="E199" s="189" t="n">
        <f aca="false">SUM(E200:E212)</f>
        <v>14346400</v>
      </c>
      <c r="F199" s="189" t="n">
        <f aca="false">SUM(F200:F212)</f>
        <v>-22400</v>
      </c>
      <c r="G199" s="189" t="n">
        <f aca="false">SUM(G200:G212)</f>
        <v>14324000</v>
      </c>
    </row>
    <row r="200" customFormat="false" ht="71.25" hidden="false" customHeight="true" outlineLevel="0" collapsed="false">
      <c r="A200" s="30"/>
      <c r="B200" s="47"/>
      <c r="C200" s="199"/>
      <c r="D200" s="193" t="s">
        <v>304</v>
      </c>
      <c r="E200" s="36" t="n">
        <v>10476500</v>
      </c>
      <c r="F200" s="70"/>
      <c r="G200" s="29" t="n">
        <f aca="false">E200+F200</f>
        <v>10476500</v>
      </c>
    </row>
    <row r="201" customFormat="false" ht="51" hidden="false" customHeight="true" outlineLevel="0" collapsed="false">
      <c r="A201" s="30"/>
      <c r="B201" s="47"/>
      <c r="C201" s="197"/>
      <c r="D201" s="193" t="s">
        <v>305</v>
      </c>
      <c r="E201" s="36" t="n">
        <v>225000</v>
      </c>
      <c r="F201" s="70"/>
      <c r="G201" s="29" t="n">
        <f aca="false">E201+F201</f>
        <v>225000</v>
      </c>
    </row>
    <row r="202" customFormat="false" ht="51" hidden="false" customHeight="true" outlineLevel="0" collapsed="false">
      <c r="A202" s="30"/>
      <c r="B202" s="47"/>
      <c r="C202" s="197"/>
      <c r="D202" s="193" t="s">
        <v>306</v>
      </c>
      <c r="E202" s="36" t="n">
        <v>60000</v>
      </c>
      <c r="F202" s="70"/>
      <c r="G202" s="29" t="n">
        <f aca="false">E202+F202</f>
        <v>60000</v>
      </c>
    </row>
    <row r="203" customFormat="false" ht="51" hidden="false" customHeight="true" outlineLevel="0" collapsed="false">
      <c r="A203" s="30"/>
      <c r="B203" s="47"/>
      <c r="C203" s="197"/>
      <c r="D203" s="193" t="s">
        <v>307</v>
      </c>
      <c r="E203" s="36" t="n">
        <v>5800</v>
      </c>
      <c r="F203" s="70"/>
      <c r="G203" s="29" t="n">
        <f aca="false">E203+F203</f>
        <v>5800</v>
      </c>
    </row>
    <row r="204" customFormat="false" ht="47.25" hidden="false" customHeight="true" outlineLevel="0" collapsed="false">
      <c r="A204" s="30"/>
      <c r="B204" s="47"/>
      <c r="C204" s="197"/>
      <c r="D204" s="193" t="s">
        <v>308</v>
      </c>
      <c r="E204" s="36" t="n">
        <v>2900</v>
      </c>
      <c r="F204" s="70"/>
      <c r="G204" s="29" t="n">
        <f aca="false">E204+F204</f>
        <v>2900</v>
      </c>
    </row>
    <row r="205" customFormat="false" ht="33.75" hidden="false" customHeight="true" outlineLevel="0" collapsed="false">
      <c r="A205" s="30"/>
      <c r="B205" s="47"/>
      <c r="C205" s="227"/>
      <c r="D205" s="199" t="s">
        <v>309</v>
      </c>
      <c r="E205" s="36" t="n">
        <v>170000</v>
      </c>
      <c r="F205" s="70" t="n">
        <v>-2400</v>
      </c>
      <c r="G205" s="29" t="n">
        <f aca="false">E205+F205</f>
        <v>167600</v>
      </c>
    </row>
    <row r="206" customFormat="false" ht="78" hidden="false" customHeight="true" outlineLevel="0" collapsed="false">
      <c r="A206" s="30"/>
      <c r="B206" s="47"/>
      <c r="C206" s="199"/>
      <c r="D206" s="228" t="s">
        <v>310</v>
      </c>
      <c r="E206" s="36" t="n">
        <v>1430000</v>
      </c>
      <c r="F206" s="70" t="n">
        <v>-20000</v>
      </c>
      <c r="G206" s="29" t="n">
        <f aca="false">E206+F206</f>
        <v>1410000</v>
      </c>
    </row>
    <row r="207" customFormat="false" ht="75.75" hidden="false" customHeight="true" outlineLevel="0" collapsed="false">
      <c r="A207" s="55"/>
      <c r="B207" s="47"/>
      <c r="C207" s="199"/>
      <c r="D207" s="199" t="s">
        <v>311</v>
      </c>
      <c r="E207" s="36" t="n">
        <v>96500</v>
      </c>
      <c r="F207" s="70"/>
      <c r="G207" s="29" t="n">
        <f aca="false">E207+F207</f>
        <v>96500</v>
      </c>
    </row>
    <row r="208" customFormat="false" ht="77.25" hidden="false" customHeight="true" outlineLevel="0" collapsed="false">
      <c r="A208" s="30"/>
      <c r="B208" s="47"/>
      <c r="C208" s="199"/>
      <c r="D208" s="193" t="s">
        <v>312</v>
      </c>
      <c r="E208" s="36" t="n">
        <v>65200</v>
      </c>
      <c r="F208" s="70"/>
      <c r="G208" s="29" t="n">
        <f aca="false">E208+F208</f>
        <v>65200</v>
      </c>
    </row>
    <row r="209" customFormat="false" ht="37.5" hidden="false" customHeight="true" outlineLevel="0" collapsed="false">
      <c r="A209" s="30"/>
      <c r="B209" s="47"/>
      <c r="C209" s="199"/>
      <c r="D209" s="193" t="s">
        <v>132</v>
      </c>
      <c r="E209" s="36" t="n">
        <v>20700</v>
      </c>
      <c r="F209" s="70"/>
      <c r="G209" s="29" t="n">
        <f aca="false">E209+F209</f>
        <v>20700</v>
      </c>
    </row>
    <row r="210" customFormat="false" ht="53.25" hidden="false" customHeight="true" outlineLevel="0" collapsed="false">
      <c r="A210" s="30"/>
      <c r="B210" s="47"/>
      <c r="C210" s="199"/>
      <c r="D210" s="193" t="s">
        <v>313</v>
      </c>
      <c r="E210" s="36" t="n">
        <v>547000</v>
      </c>
      <c r="F210" s="70"/>
      <c r="G210" s="29" t="n">
        <f aca="false">E210+F210</f>
        <v>547000</v>
      </c>
    </row>
    <row r="211" customFormat="false" ht="53.25" hidden="false" customHeight="true" outlineLevel="0" collapsed="false">
      <c r="A211" s="30"/>
      <c r="B211" s="47"/>
      <c r="C211" s="199"/>
      <c r="D211" s="193" t="s">
        <v>314</v>
      </c>
      <c r="E211" s="36" t="n">
        <v>215000</v>
      </c>
      <c r="F211" s="70"/>
      <c r="G211" s="29" t="n">
        <f aca="false">E211+F211</f>
        <v>215000</v>
      </c>
    </row>
    <row r="212" customFormat="false" ht="45.75" hidden="false" customHeight="true" outlineLevel="0" collapsed="false">
      <c r="A212" s="30"/>
      <c r="B212" s="47"/>
      <c r="C212" s="199"/>
      <c r="D212" s="193" t="s">
        <v>315</v>
      </c>
      <c r="E212" s="36" t="n">
        <v>1031800</v>
      </c>
      <c r="F212" s="70"/>
      <c r="G212" s="29" t="n">
        <f aca="false">E212+F212</f>
        <v>1031800</v>
      </c>
    </row>
    <row r="213" customFormat="false" ht="15.75" hidden="false" customHeight="true" outlineLevel="0" collapsed="false">
      <c r="A213" s="30"/>
      <c r="B213" s="47"/>
      <c r="C213" s="199"/>
      <c r="D213" s="94"/>
      <c r="E213" s="36"/>
      <c r="F213" s="70"/>
      <c r="G213" s="29" t="n">
        <f aca="false">E213+F213</f>
        <v>0</v>
      </c>
    </row>
    <row r="214" customFormat="false" ht="93.75" hidden="false" customHeight="true" outlineLevel="0" collapsed="false">
      <c r="A214" s="30"/>
      <c r="B214" s="47" t="n">
        <v>150110</v>
      </c>
      <c r="C214" s="197" t="s">
        <v>316</v>
      </c>
      <c r="D214" s="94"/>
      <c r="E214" s="189" t="n">
        <f aca="false">SUM(E215:E232)</f>
        <v>5969295</v>
      </c>
      <c r="F214" s="189" t="n">
        <f aca="false">SUM(F215:F232)</f>
        <v>2400</v>
      </c>
      <c r="G214" s="189" t="n">
        <f aca="false">SUM(G215:G232)</f>
        <v>5971695</v>
      </c>
    </row>
    <row r="215" customFormat="false" ht="36" hidden="false" customHeight="true" outlineLevel="0" collapsed="false">
      <c r="A215" s="30"/>
      <c r="B215" s="47"/>
      <c r="C215" s="197"/>
      <c r="D215" s="193" t="s">
        <v>317</v>
      </c>
      <c r="E215" s="36" t="n">
        <v>610500</v>
      </c>
      <c r="F215" s="70"/>
      <c r="G215" s="29" t="n">
        <f aca="false">E215+F215</f>
        <v>610500</v>
      </c>
    </row>
    <row r="216" customFormat="false" ht="36" hidden="false" customHeight="true" outlineLevel="0" collapsed="false">
      <c r="A216" s="30"/>
      <c r="B216" s="47"/>
      <c r="C216" s="197"/>
      <c r="D216" s="193" t="s">
        <v>318</v>
      </c>
      <c r="E216" s="36" t="n">
        <v>466900</v>
      </c>
      <c r="F216" s="70"/>
      <c r="G216" s="29" t="n">
        <f aca="false">E216+F216</f>
        <v>466900</v>
      </c>
    </row>
    <row r="217" customFormat="false" ht="36" hidden="false" customHeight="true" outlineLevel="0" collapsed="false">
      <c r="A217" s="30"/>
      <c r="B217" s="47"/>
      <c r="C217" s="197"/>
      <c r="D217" s="193" t="s">
        <v>154</v>
      </c>
      <c r="E217" s="36" t="n">
        <v>171000</v>
      </c>
      <c r="F217" s="70"/>
      <c r="G217" s="29" t="n">
        <f aca="false">E217+F217</f>
        <v>171000</v>
      </c>
    </row>
    <row r="218" customFormat="false" ht="50.25" hidden="false" customHeight="true" outlineLevel="0" collapsed="false">
      <c r="A218" s="30"/>
      <c r="B218" s="47"/>
      <c r="C218" s="199"/>
      <c r="D218" s="199" t="s">
        <v>319</v>
      </c>
      <c r="E218" s="36" t="n">
        <v>619200</v>
      </c>
      <c r="F218" s="70"/>
      <c r="G218" s="29" t="n">
        <f aca="false">E218+F218</f>
        <v>619200</v>
      </c>
    </row>
    <row r="219" customFormat="false" ht="35.25" hidden="false" customHeight="true" outlineLevel="0" collapsed="false">
      <c r="A219" s="30"/>
      <c r="B219" s="47"/>
      <c r="C219" s="199"/>
      <c r="D219" s="199" t="s">
        <v>320</v>
      </c>
      <c r="E219" s="36" t="n">
        <v>611300</v>
      </c>
      <c r="F219" s="70"/>
      <c r="G219" s="29" t="n">
        <f aca="false">E219+F219</f>
        <v>611300</v>
      </c>
    </row>
    <row r="220" customFormat="false" ht="48" hidden="false" customHeight="true" outlineLevel="0" collapsed="false">
      <c r="A220" s="30"/>
      <c r="B220" s="47"/>
      <c r="C220" s="199"/>
      <c r="D220" s="199" t="s">
        <v>321</v>
      </c>
      <c r="E220" s="36" t="n">
        <v>220270</v>
      </c>
      <c r="F220" s="70"/>
      <c r="G220" s="29" t="n">
        <f aca="false">E220+F220</f>
        <v>220270</v>
      </c>
    </row>
    <row r="221" customFormat="false" ht="48" hidden="false" customHeight="true" outlineLevel="0" collapsed="false">
      <c r="A221" s="30"/>
      <c r="B221" s="47"/>
      <c r="C221" s="199"/>
      <c r="D221" s="199" t="s">
        <v>322</v>
      </c>
      <c r="E221" s="36" t="n">
        <v>1855195</v>
      </c>
      <c r="F221" s="70"/>
      <c r="G221" s="29" t="n">
        <f aca="false">E221+F221</f>
        <v>1855195</v>
      </c>
    </row>
    <row r="222" customFormat="false" ht="51" hidden="false" customHeight="true" outlineLevel="0" collapsed="false">
      <c r="A222" s="30"/>
      <c r="B222" s="47"/>
      <c r="C222" s="199"/>
      <c r="D222" s="199" t="s">
        <v>323</v>
      </c>
      <c r="E222" s="70" t="n">
        <v>427000</v>
      </c>
      <c r="F222" s="70"/>
      <c r="G222" s="29" t="n">
        <f aca="false">E222+F222</f>
        <v>427000</v>
      </c>
    </row>
    <row r="223" customFormat="false" ht="50.25" hidden="false" customHeight="true" outlineLevel="0" collapsed="false">
      <c r="A223" s="30"/>
      <c r="B223" s="47"/>
      <c r="C223" s="199"/>
      <c r="D223" s="199" t="s">
        <v>324</v>
      </c>
      <c r="E223" s="36" t="n">
        <v>24930</v>
      </c>
      <c r="F223" s="70"/>
      <c r="G223" s="29" t="n">
        <f aca="false">E223+F223</f>
        <v>24930</v>
      </c>
    </row>
    <row r="224" customFormat="false" ht="53.25" hidden="false" customHeight="true" outlineLevel="0" collapsed="false">
      <c r="A224" s="30"/>
      <c r="B224" s="47"/>
      <c r="C224" s="197"/>
      <c r="D224" s="193" t="s">
        <v>325</v>
      </c>
      <c r="E224" s="36" t="n">
        <v>72700</v>
      </c>
      <c r="F224" s="70" t="n">
        <v>2400</v>
      </c>
      <c r="G224" s="29" t="n">
        <f aca="false">E224+F224</f>
        <v>75100</v>
      </c>
    </row>
    <row r="225" customFormat="false" ht="33.75" hidden="false" customHeight="true" outlineLevel="0" collapsed="false">
      <c r="A225" s="30"/>
      <c r="B225" s="47"/>
      <c r="C225" s="199"/>
      <c r="D225" s="193" t="s">
        <v>157</v>
      </c>
      <c r="E225" s="36" t="n">
        <v>191200</v>
      </c>
      <c r="F225" s="70"/>
      <c r="G225" s="29" t="n">
        <f aca="false">E225+F225</f>
        <v>191200</v>
      </c>
    </row>
    <row r="226" customFormat="false" ht="48.75" hidden="false" customHeight="true" outlineLevel="0" collapsed="false">
      <c r="A226" s="30"/>
      <c r="B226" s="47"/>
      <c r="C226" s="199"/>
      <c r="D226" s="199" t="s">
        <v>326</v>
      </c>
      <c r="E226" s="36" t="n">
        <v>202000</v>
      </c>
      <c r="F226" s="70"/>
      <c r="G226" s="29" t="n">
        <f aca="false">E226+F226</f>
        <v>202000</v>
      </c>
    </row>
    <row r="227" customFormat="false" ht="32.25" hidden="false" customHeight="true" outlineLevel="0" collapsed="false">
      <c r="A227" s="30"/>
      <c r="B227" s="47"/>
      <c r="C227" s="199"/>
      <c r="D227" s="193" t="s">
        <v>327</v>
      </c>
      <c r="E227" s="36" t="n">
        <v>1400</v>
      </c>
      <c r="F227" s="70"/>
      <c r="G227" s="29" t="n">
        <f aca="false">E227+F227</f>
        <v>1400</v>
      </c>
    </row>
    <row r="228" customFormat="false" ht="44.25" hidden="false" customHeight="true" outlineLevel="0" collapsed="false">
      <c r="A228" s="30"/>
      <c r="B228" s="47"/>
      <c r="C228" s="199"/>
      <c r="D228" s="193" t="s">
        <v>328</v>
      </c>
      <c r="E228" s="36" t="n">
        <v>104800</v>
      </c>
      <c r="F228" s="70"/>
      <c r="G228" s="29" t="n">
        <f aca="false">E228+F228</f>
        <v>104800</v>
      </c>
    </row>
    <row r="229" customFormat="false" ht="32.25" hidden="false" customHeight="true" outlineLevel="0" collapsed="false">
      <c r="A229" s="30"/>
      <c r="B229" s="47"/>
      <c r="C229" s="199"/>
      <c r="D229" s="193" t="s">
        <v>329</v>
      </c>
      <c r="E229" s="36" t="n">
        <v>17900</v>
      </c>
      <c r="F229" s="70"/>
      <c r="G229" s="29" t="n">
        <f aca="false">E229+F229</f>
        <v>17900</v>
      </c>
    </row>
    <row r="230" customFormat="false" ht="50.25" hidden="false" customHeight="true" outlineLevel="0" collapsed="false">
      <c r="A230" s="30"/>
      <c r="B230" s="47"/>
      <c r="C230" s="199"/>
      <c r="D230" s="193" t="s">
        <v>330</v>
      </c>
      <c r="E230" s="36" t="n">
        <v>8000</v>
      </c>
      <c r="F230" s="70"/>
      <c r="G230" s="29" t="n">
        <f aca="false">E230+F230</f>
        <v>8000</v>
      </c>
    </row>
    <row r="231" customFormat="false" ht="36.75" hidden="false" customHeight="true" outlineLevel="0" collapsed="false">
      <c r="A231" s="30"/>
      <c r="B231" s="47"/>
      <c r="C231" s="199"/>
      <c r="D231" s="193" t="s">
        <v>331</v>
      </c>
      <c r="E231" s="36" t="n">
        <v>30000</v>
      </c>
      <c r="F231" s="70"/>
      <c r="G231" s="29" t="n">
        <f aca="false">E231+F231</f>
        <v>30000</v>
      </c>
    </row>
    <row r="232" customFormat="false" ht="44.25" hidden="false" customHeight="true" outlineLevel="0" collapsed="false">
      <c r="A232" s="30"/>
      <c r="B232" s="47"/>
      <c r="C232" s="199"/>
      <c r="D232" s="193" t="s">
        <v>332</v>
      </c>
      <c r="E232" s="36" t="n">
        <v>335000</v>
      </c>
      <c r="F232" s="70"/>
      <c r="G232" s="29" t="n">
        <f aca="false">E232+F232</f>
        <v>335000</v>
      </c>
    </row>
    <row r="233" customFormat="false" ht="13.5" hidden="false" customHeight="true" outlineLevel="0" collapsed="false">
      <c r="A233" s="30"/>
      <c r="B233" s="47"/>
      <c r="C233" s="199"/>
      <c r="D233" s="193"/>
      <c r="E233" s="36"/>
      <c r="F233" s="70"/>
      <c r="G233" s="29" t="n">
        <f aca="false">E233+F233</f>
        <v>0</v>
      </c>
    </row>
    <row r="234" customFormat="false" ht="95.25" hidden="false" customHeight="true" outlineLevel="0" collapsed="false">
      <c r="A234" s="30"/>
      <c r="B234" s="47" t="n">
        <v>150114</v>
      </c>
      <c r="C234" s="197" t="s">
        <v>333</v>
      </c>
      <c r="D234" s="229"/>
      <c r="E234" s="189" t="n">
        <f aca="false">SUM(E235:E238)</f>
        <v>801280</v>
      </c>
      <c r="F234" s="189" t="n">
        <f aca="false">SUM(F235:F238)</f>
        <v>0</v>
      </c>
      <c r="G234" s="189" t="n">
        <f aca="false">SUM(G235:G238)</f>
        <v>801280</v>
      </c>
    </row>
    <row r="235" customFormat="false" ht="48.75" hidden="false" customHeight="true" outlineLevel="0" collapsed="false">
      <c r="A235" s="30"/>
      <c r="B235" s="47"/>
      <c r="C235" s="197"/>
      <c r="D235" s="193" t="s">
        <v>334</v>
      </c>
      <c r="E235" s="36" t="n">
        <v>650000</v>
      </c>
      <c r="F235" s="70"/>
      <c r="G235" s="29" t="n">
        <f aca="false">E235+F235</f>
        <v>650000</v>
      </c>
    </row>
    <row r="236" customFormat="false" ht="45.75" hidden="false" customHeight="true" outlineLevel="0" collapsed="false">
      <c r="A236" s="30"/>
      <c r="B236" s="47"/>
      <c r="C236" s="197"/>
      <c r="D236" s="193" t="s">
        <v>335</v>
      </c>
      <c r="E236" s="36" t="n">
        <v>41340</v>
      </c>
      <c r="F236" s="70"/>
      <c r="G236" s="29" t="n">
        <f aca="false">E236+F236</f>
        <v>41340</v>
      </c>
    </row>
    <row r="237" customFormat="false" ht="41.25" hidden="false" customHeight="true" outlineLevel="0" collapsed="false">
      <c r="A237" s="30"/>
      <c r="B237" s="47"/>
      <c r="C237" s="197"/>
      <c r="D237" s="199" t="s">
        <v>336</v>
      </c>
      <c r="E237" s="36" t="n">
        <v>18640</v>
      </c>
      <c r="F237" s="70"/>
      <c r="G237" s="29" t="n">
        <v>18640</v>
      </c>
    </row>
    <row r="238" customFormat="false" ht="47.25" hidden="false" customHeight="true" outlineLevel="0" collapsed="false">
      <c r="A238" s="30"/>
      <c r="B238" s="47"/>
      <c r="C238" s="197"/>
      <c r="D238" s="193" t="s">
        <v>337</v>
      </c>
      <c r="E238" s="36" t="n">
        <v>91300</v>
      </c>
      <c r="F238" s="70"/>
      <c r="G238" s="29" t="n">
        <f aca="false">E238+F238</f>
        <v>91300</v>
      </c>
    </row>
    <row r="239" customFormat="false" ht="15.75" hidden="false" customHeight="true" outlineLevel="0" collapsed="false">
      <c r="A239" s="30"/>
      <c r="B239" s="47"/>
      <c r="C239" s="199"/>
      <c r="D239" s="193"/>
      <c r="E239" s="36"/>
      <c r="F239" s="70"/>
      <c r="G239" s="29" t="n">
        <f aca="false">E239+F239</f>
        <v>0</v>
      </c>
    </row>
    <row r="240" customFormat="false" ht="78.75" hidden="false" customHeight="true" outlineLevel="0" collapsed="false">
      <c r="A240" s="30"/>
      <c r="B240" s="47" t="n">
        <v>150118</v>
      </c>
      <c r="C240" s="230" t="s">
        <v>171</v>
      </c>
      <c r="D240" s="94"/>
      <c r="E240" s="189" t="n">
        <f aca="false">E241</f>
        <v>384750</v>
      </c>
      <c r="F240" s="189" t="n">
        <f aca="false">F241</f>
        <v>0</v>
      </c>
      <c r="G240" s="189" t="n">
        <f aca="false">G241</f>
        <v>384750</v>
      </c>
    </row>
    <row r="241" customFormat="false" ht="51" hidden="false" customHeight="true" outlineLevel="0" collapsed="false">
      <c r="A241" s="30"/>
      <c r="B241" s="45"/>
      <c r="C241" s="94"/>
      <c r="D241" s="193" t="s">
        <v>338</v>
      </c>
      <c r="E241" s="36" t="n">
        <v>384750</v>
      </c>
      <c r="F241" s="70"/>
      <c r="G241" s="29" t="n">
        <f aca="false">E241+F241</f>
        <v>384750</v>
      </c>
    </row>
    <row r="242" customFormat="false" ht="16.5" hidden="false" customHeight="true" outlineLevel="0" collapsed="false">
      <c r="A242" s="30"/>
      <c r="B242" s="31"/>
      <c r="C242" s="231"/>
      <c r="D242" s="199"/>
      <c r="E242" s="36"/>
      <c r="F242" s="70"/>
      <c r="G242" s="29" t="n">
        <f aca="false">E242+F242</f>
        <v>0</v>
      </c>
    </row>
    <row r="243" customFormat="false" ht="49.5" hidden="false" customHeight="true" outlineLevel="0" collapsed="false">
      <c r="A243" s="232"/>
      <c r="B243" s="233"/>
      <c r="C243" s="234" t="s">
        <v>177</v>
      </c>
      <c r="D243" s="235"/>
      <c r="E243" s="236" t="n">
        <f aca="false">E8+E44+E103+E136+E141+E159+E164+E197</f>
        <v>57806086.03</v>
      </c>
      <c r="F243" s="237" t="n">
        <f aca="false">F8+F44+F103+F136+F141+F159+F164+F197</f>
        <v>-676600</v>
      </c>
      <c r="G243" s="236" t="n">
        <f aca="false">G8+G44+G103+G136+G141+G159+G164+G197</f>
        <v>57129486.03</v>
      </c>
    </row>
    <row r="244" customFormat="false" ht="45.75" hidden="false" customHeight="true" outlineLevel="0" collapsed="false">
      <c r="A244" s="238"/>
      <c r="B244" s="239"/>
      <c r="C244" s="240"/>
      <c r="D244" s="136"/>
      <c r="E244" s="241"/>
      <c r="F244" s="241"/>
      <c r="G244" s="126"/>
      <c r="H244" s="16"/>
    </row>
    <row r="245" customFormat="false" ht="33" hidden="false" customHeight="true" outlineLevel="0" collapsed="false">
      <c r="A245" s="173" t="s">
        <v>178</v>
      </c>
      <c r="B245" s="242"/>
      <c r="C245" s="243"/>
      <c r="D245" s="244"/>
      <c r="E245" s="119"/>
      <c r="F245" s="119" t="s">
        <v>179</v>
      </c>
      <c r="G245" s="126"/>
    </row>
    <row r="246" customFormat="false" ht="33.75" hidden="false" customHeight="true" outlineLevel="0" collapsed="false">
      <c r="A246" s="110"/>
      <c r="B246" s="239"/>
      <c r="C246" s="245"/>
      <c r="D246" s="118"/>
      <c r="E246" s="125"/>
      <c r="F246" s="125"/>
      <c r="G246" s="126"/>
    </row>
    <row r="247" customFormat="false" ht="31.5" hidden="false" customHeight="true" outlineLevel="0" collapsed="false">
      <c r="A247" s="110"/>
      <c r="B247" s="239"/>
      <c r="C247" s="245"/>
      <c r="D247" s="118"/>
      <c r="E247" s="125"/>
      <c r="F247" s="125"/>
      <c r="G247" s="126"/>
    </row>
    <row r="248" customFormat="false" ht="30.75" hidden="false" customHeight="true" outlineLevel="0" collapsed="false">
      <c r="A248" s="110"/>
      <c r="B248" s="239"/>
      <c r="C248" s="245"/>
      <c r="D248" s="121"/>
      <c r="E248" s="125"/>
      <c r="F248" s="125"/>
      <c r="G248" s="126"/>
    </row>
    <row r="249" customFormat="false" ht="33" hidden="false" customHeight="true" outlineLevel="0" collapsed="false">
      <c r="A249" s="110"/>
      <c r="B249" s="239"/>
      <c r="C249" s="245"/>
      <c r="D249" s="118"/>
      <c r="E249" s="125"/>
      <c r="F249" s="125"/>
      <c r="G249" s="126"/>
    </row>
    <row r="250" customFormat="false" ht="31.5" hidden="false" customHeight="true" outlineLevel="0" collapsed="false">
      <c r="A250" s="110"/>
      <c r="B250" s="239"/>
      <c r="C250" s="245"/>
      <c r="D250" s="122"/>
      <c r="E250" s="125"/>
      <c r="F250" s="125"/>
      <c r="G250" s="126"/>
    </row>
    <row r="251" customFormat="false" ht="30.75" hidden="false" customHeight="true" outlineLevel="0" collapsed="false">
      <c r="A251" s="110"/>
      <c r="B251" s="239"/>
      <c r="C251" s="245"/>
      <c r="D251" s="118"/>
      <c r="E251" s="125"/>
      <c r="F251" s="125"/>
      <c r="G251" s="126"/>
    </row>
    <row r="252" customFormat="false" ht="39.75" hidden="false" customHeight="true" outlineLevel="0" collapsed="false">
      <c r="A252" s="110"/>
      <c r="B252" s="239"/>
      <c r="C252" s="245"/>
      <c r="D252" s="118"/>
      <c r="E252" s="125"/>
      <c r="F252" s="125"/>
      <c r="G252" s="126"/>
    </row>
    <row r="253" customFormat="false" ht="26.25" hidden="false" customHeight="true" outlineLevel="0" collapsed="false">
      <c r="A253" s="110"/>
      <c r="B253" s="239"/>
      <c r="C253" s="245"/>
      <c r="D253" s="118"/>
      <c r="E253" s="125"/>
      <c r="F253" s="125"/>
      <c r="G253" s="126"/>
    </row>
    <row r="254" customFormat="false" ht="24.75" hidden="false" customHeight="true" outlineLevel="0" collapsed="false">
      <c r="A254" s="110"/>
      <c r="B254" s="239"/>
      <c r="C254" s="245"/>
      <c r="D254" s="118"/>
      <c r="E254" s="125"/>
      <c r="F254" s="125"/>
      <c r="G254" s="126"/>
    </row>
    <row r="255" customFormat="false" ht="24.75" hidden="false" customHeight="true" outlineLevel="0" collapsed="false">
      <c r="A255" s="110"/>
      <c r="B255" s="239"/>
      <c r="C255" s="245"/>
      <c r="D255" s="118"/>
      <c r="E255" s="125"/>
      <c r="F255" s="125"/>
      <c r="G255" s="126"/>
    </row>
    <row r="256" customFormat="false" ht="27.75" hidden="false" customHeight="true" outlineLevel="0" collapsed="false">
      <c r="A256" s="110"/>
      <c r="B256" s="239"/>
      <c r="C256" s="245"/>
      <c r="D256" s="118"/>
      <c r="E256" s="125"/>
      <c r="F256" s="125"/>
      <c r="G256" s="126"/>
    </row>
    <row r="257" customFormat="false" ht="27.75" hidden="false" customHeight="true" outlineLevel="0" collapsed="false">
      <c r="A257" s="110"/>
      <c r="B257" s="239"/>
      <c r="C257" s="245"/>
      <c r="D257" s="123"/>
      <c r="E257" s="125"/>
      <c r="F257" s="125"/>
      <c r="G257" s="126"/>
    </row>
    <row r="258" customFormat="false" ht="14.25" hidden="false" customHeight="true" outlineLevel="0" collapsed="false">
      <c r="A258" s="110"/>
      <c r="B258" s="239"/>
      <c r="C258" s="245"/>
      <c r="D258" s="123"/>
      <c r="E258" s="125"/>
      <c r="F258" s="125"/>
      <c r="G258" s="126"/>
    </row>
    <row r="259" customFormat="false" ht="82.5" hidden="false" customHeight="true" outlineLevel="0" collapsed="false">
      <c r="A259" s="110"/>
      <c r="B259" s="239"/>
      <c r="C259" s="245"/>
      <c r="D259" s="51"/>
      <c r="E259" s="125"/>
      <c r="F259" s="125"/>
      <c r="G259" s="126"/>
    </row>
    <row r="260" customFormat="false" ht="40.5" hidden="false" customHeight="true" outlineLevel="0" collapsed="false">
      <c r="A260" s="110"/>
      <c r="B260" s="239"/>
      <c r="C260" s="245"/>
      <c r="D260" s="121"/>
      <c r="E260" s="125"/>
      <c r="F260" s="125"/>
      <c r="G260" s="126"/>
    </row>
    <row r="261" customFormat="false" ht="25.5" hidden="false" customHeight="true" outlineLevel="0" collapsed="false">
      <c r="A261" s="110"/>
      <c r="B261" s="239"/>
      <c r="C261" s="245"/>
      <c r="D261" s="51"/>
      <c r="E261" s="125"/>
      <c r="F261" s="125"/>
      <c r="G261" s="126"/>
    </row>
    <row r="262" customFormat="false" ht="41.25" hidden="false" customHeight="true" outlineLevel="0" collapsed="false">
      <c r="A262" s="110"/>
      <c r="B262" s="239"/>
      <c r="C262" s="245"/>
      <c r="D262" s="121"/>
      <c r="E262" s="125"/>
      <c r="F262" s="125"/>
      <c r="G262" s="126"/>
    </row>
    <row r="263" customFormat="false" ht="27.75" hidden="false" customHeight="true" outlineLevel="0" collapsed="false">
      <c r="A263" s="110"/>
      <c r="B263" s="239"/>
      <c r="C263" s="245"/>
      <c r="D263" s="122"/>
      <c r="E263" s="125"/>
      <c r="F263" s="125"/>
      <c r="G263" s="126"/>
    </row>
    <row r="264" customFormat="false" ht="12.75" hidden="false" customHeight="true" outlineLevel="0" collapsed="false">
      <c r="A264" s="110"/>
      <c r="B264" s="239"/>
      <c r="C264" s="245"/>
      <c r="D264" s="122"/>
      <c r="E264" s="125"/>
      <c r="F264" s="125"/>
      <c r="G264" s="126"/>
    </row>
    <row r="265" customFormat="false" ht="30.75" hidden="false" customHeight="true" outlineLevel="0" collapsed="false">
      <c r="A265" s="111"/>
      <c r="B265" s="246"/>
      <c r="C265" s="247"/>
      <c r="D265" s="122"/>
      <c r="E265" s="129"/>
      <c r="F265" s="129"/>
      <c r="G265" s="130"/>
    </row>
    <row r="266" customFormat="false" ht="14.25" hidden="false" customHeight="true" outlineLevel="0" collapsed="false">
      <c r="A266" s="110"/>
      <c r="B266" s="248"/>
      <c r="C266" s="249"/>
      <c r="D266" s="122"/>
      <c r="E266" s="125"/>
      <c r="F266" s="125"/>
      <c r="G266" s="126"/>
    </row>
    <row r="267" customFormat="false" ht="25.5" hidden="false" customHeight="false" outlineLevel="0" collapsed="false">
      <c r="A267" s="110"/>
      <c r="B267" s="133"/>
      <c r="C267" s="250"/>
      <c r="D267" s="118"/>
      <c r="E267" s="125"/>
      <c r="F267" s="125"/>
      <c r="G267" s="126"/>
    </row>
    <row r="268" customFormat="false" ht="42" hidden="false" customHeight="true" outlineLevel="0" collapsed="false">
      <c r="A268" s="110"/>
      <c r="B268" s="133"/>
      <c r="C268" s="249"/>
      <c r="D268" s="118"/>
      <c r="E268" s="125"/>
      <c r="F268" s="125"/>
      <c r="G268" s="126"/>
    </row>
    <row r="269" customFormat="false" ht="29.25" hidden="false" customHeight="true" outlineLevel="0" collapsed="false">
      <c r="A269" s="110"/>
      <c r="B269" s="133"/>
      <c r="C269" s="249"/>
      <c r="D269" s="118"/>
      <c r="E269" s="125"/>
      <c r="F269" s="125"/>
      <c r="G269" s="126"/>
    </row>
    <row r="270" customFormat="false" ht="25.5" hidden="false" customHeight="false" outlineLevel="0" collapsed="false">
      <c r="A270" s="110"/>
      <c r="B270" s="133"/>
      <c r="C270" s="249"/>
      <c r="D270" s="118"/>
      <c r="E270" s="125"/>
      <c r="F270" s="125"/>
      <c r="G270" s="126"/>
    </row>
    <row r="271" customFormat="false" ht="27" hidden="false" customHeight="true" outlineLevel="0" collapsed="false">
      <c r="A271" s="110"/>
      <c r="B271" s="133"/>
      <c r="C271" s="249"/>
      <c r="D271" s="118"/>
      <c r="E271" s="125"/>
      <c r="F271" s="125"/>
      <c r="G271" s="126"/>
    </row>
    <row r="272" customFormat="false" ht="25.5" hidden="false" customHeight="false" outlineLevel="0" collapsed="false">
      <c r="A272" s="110"/>
      <c r="B272" s="135"/>
      <c r="C272" s="249"/>
      <c r="D272" s="136"/>
      <c r="E272" s="125"/>
      <c r="F272" s="125"/>
      <c r="G272" s="126"/>
    </row>
    <row r="273" customFormat="false" ht="28.5" hidden="false" customHeight="true" outlineLevel="0" collapsed="false">
      <c r="A273" s="110"/>
      <c r="B273" s="135"/>
      <c r="C273" s="249"/>
      <c r="D273" s="136"/>
      <c r="E273" s="125"/>
      <c r="F273" s="125"/>
      <c r="G273" s="126"/>
    </row>
    <row r="274" customFormat="false" ht="26.25" hidden="false" customHeight="true" outlineLevel="0" collapsed="false">
      <c r="A274" s="110"/>
      <c r="B274" s="135"/>
      <c r="C274" s="249"/>
      <c r="D274" s="136"/>
      <c r="E274" s="125"/>
      <c r="F274" s="125"/>
      <c r="G274" s="126"/>
    </row>
    <row r="275" customFormat="false" ht="46.5" hidden="false" customHeight="true" outlineLevel="0" collapsed="false">
      <c r="A275" s="110"/>
      <c r="B275" s="135"/>
      <c r="C275" s="249"/>
      <c r="D275" s="136"/>
      <c r="E275" s="125"/>
      <c r="F275" s="125"/>
      <c r="G275" s="126"/>
      <c r="I275" s="0" t="s">
        <v>180</v>
      </c>
    </row>
    <row r="276" customFormat="false" ht="41.25" hidden="false" customHeight="true" outlineLevel="0" collapsed="false">
      <c r="A276" s="110"/>
      <c r="B276" s="135"/>
      <c r="C276" s="249"/>
      <c r="D276" s="118"/>
      <c r="E276" s="125"/>
      <c r="F276" s="125"/>
      <c r="G276" s="126"/>
    </row>
    <row r="277" customFormat="false" ht="28.5" hidden="false" customHeight="true" outlineLevel="0" collapsed="false">
      <c r="A277" s="110"/>
      <c r="B277" s="135"/>
      <c r="C277" s="249"/>
      <c r="D277" s="118"/>
      <c r="E277" s="125"/>
      <c r="F277" s="125"/>
      <c r="G277" s="126"/>
    </row>
    <row r="278" customFormat="false" ht="27.75" hidden="false" customHeight="true" outlineLevel="0" collapsed="false">
      <c r="A278" s="110"/>
      <c r="B278" s="135"/>
      <c r="C278" s="249"/>
      <c r="D278" s="118"/>
      <c r="E278" s="125"/>
      <c r="F278" s="125"/>
      <c r="G278" s="126"/>
    </row>
    <row r="279" customFormat="false" ht="27.75" hidden="false" customHeight="true" outlineLevel="0" collapsed="false">
      <c r="A279" s="110"/>
      <c r="B279" s="135"/>
      <c r="C279" s="249"/>
      <c r="D279" s="121"/>
      <c r="E279" s="125"/>
      <c r="F279" s="125"/>
      <c r="G279" s="126"/>
    </row>
    <row r="280" customFormat="false" ht="27.75" hidden="false" customHeight="true" outlineLevel="0" collapsed="false">
      <c r="A280" s="110"/>
      <c r="B280" s="135"/>
      <c r="C280" s="249"/>
      <c r="D280" s="118"/>
      <c r="E280" s="125"/>
      <c r="F280" s="125"/>
      <c r="G280" s="126"/>
    </row>
    <row r="281" customFormat="false" ht="19.5" hidden="false" customHeight="true" outlineLevel="0" collapsed="false">
      <c r="A281" s="110"/>
      <c r="B281" s="135"/>
      <c r="C281" s="249"/>
      <c r="D281" s="122"/>
      <c r="E281" s="125"/>
      <c r="F281" s="125"/>
      <c r="G281" s="126"/>
    </row>
    <row r="282" customFormat="false" ht="43.5" hidden="false" customHeight="true" outlineLevel="0" collapsed="false">
      <c r="A282" s="110"/>
      <c r="B282" s="135"/>
      <c r="C282" s="250"/>
      <c r="D282" s="136"/>
      <c r="E282" s="125"/>
      <c r="F282" s="125"/>
      <c r="G282" s="126"/>
    </row>
    <row r="283" customFormat="false" ht="27.75" hidden="false" customHeight="true" outlineLevel="0" collapsed="false">
      <c r="A283" s="110"/>
      <c r="B283" s="137"/>
      <c r="C283" s="245"/>
      <c r="D283" s="122"/>
      <c r="E283" s="125"/>
      <c r="F283" s="125"/>
      <c r="G283" s="126"/>
    </row>
    <row r="284" customFormat="false" ht="27.75" hidden="false" customHeight="true" outlineLevel="0" collapsed="false">
      <c r="A284" s="110"/>
      <c r="B284" s="137"/>
      <c r="C284" s="245"/>
      <c r="D284" s="136"/>
      <c r="E284" s="125"/>
      <c r="F284" s="125"/>
      <c r="G284" s="126"/>
    </row>
    <row r="285" customFormat="false" ht="43.5" hidden="false" customHeight="true" outlineLevel="0" collapsed="false">
      <c r="A285" s="110"/>
      <c r="B285" s="137"/>
      <c r="C285" s="245"/>
      <c r="D285" s="136"/>
      <c r="E285" s="125"/>
      <c r="F285" s="125"/>
      <c r="G285" s="126"/>
    </row>
    <row r="286" customFormat="false" ht="42" hidden="false" customHeight="true" outlineLevel="0" collapsed="false">
      <c r="A286" s="110"/>
      <c r="B286" s="137"/>
      <c r="C286" s="245"/>
      <c r="D286" s="136"/>
      <c r="E286" s="125"/>
      <c r="F286" s="125"/>
      <c r="G286" s="126"/>
    </row>
    <row r="287" customFormat="false" ht="42" hidden="false" customHeight="true" outlineLevel="0" collapsed="false">
      <c r="A287" s="110"/>
      <c r="B287" s="137"/>
      <c r="C287" s="245"/>
      <c r="D287" s="118"/>
      <c r="E287" s="125"/>
      <c r="F287" s="125"/>
      <c r="G287" s="126"/>
    </row>
    <row r="288" customFormat="false" ht="27.75" hidden="false" customHeight="true" outlineLevel="0" collapsed="false">
      <c r="A288" s="110"/>
      <c r="B288" s="137"/>
      <c r="C288" s="245"/>
      <c r="D288" s="121"/>
      <c r="E288" s="125"/>
      <c r="F288" s="125"/>
      <c r="G288" s="126"/>
    </row>
    <row r="289" customFormat="false" ht="28.5" hidden="false" customHeight="true" outlineLevel="0" collapsed="false">
      <c r="A289" s="110"/>
      <c r="B289" s="135"/>
      <c r="C289" s="245"/>
      <c r="D289" s="122"/>
      <c r="E289" s="125"/>
      <c r="F289" s="125"/>
      <c r="G289" s="126"/>
    </row>
    <row r="290" customFormat="false" ht="18.75" hidden="false" customHeight="true" outlineLevel="0" collapsed="false">
      <c r="A290" s="110"/>
      <c r="B290" s="135"/>
      <c r="C290" s="245"/>
      <c r="D290" s="122"/>
      <c r="E290" s="125"/>
      <c r="F290" s="125"/>
      <c r="G290" s="126"/>
    </row>
    <row r="291" customFormat="false" ht="81" hidden="false" customHeight="true" outlineLevel="0" collapsed="false">
      <c r="A291" s="110"/>
      <c r="B291" s="135"/>
      <c r="C291" s="251"/>
      <c r="D291" s="51"/>
      <c r="E291" s="125"/>
      <c r="F291" s="125"/>
      <c r="G291" s="126"/>
    </row>
    <row r="292" customFormat="false" ht="45.75" hidden="false" customHeight="true" outlineLevel="0" collapsed="false">
      <c r="A292" s="110"/>
      <c r="B292" s="135"/>
      <c r="C292" s="245"/>
      <c r="D292" s="122"/>
      <c r="E292" s="125"/>
      <c r="F292" s="125"/>
      <c r="G292" s="126"/>
    </row>
    <row r="293" customFormat="false" ht="18" hidden="false" customHeight="true" outlineLevel="0" collapsed="false">
      <c r="A293" s="110"/>
      <c r="B293" s="137"/>
      <c r="C293" s="245"/>
      <c r="D293" s="136"/>
      <c r="E293" s="125"/>
      <c r="F293" s="125"/>
      <c r="G293" s="126"/>
    </row>
    <row r="294" customFormat="false" ht="44.25" hidden="false" customHeight="true" outlineLevel="0" collapsed="false">
      <c r="A294" s="110"/>
      <c r="B294" s="135"/>
      <c r="C294" s="252"/>
      <c r="D294" s="136"/>
      <c r="E294" s="125"/>
      <c r="F294" s="125"/>
      <c r="G294" s="126"/>
    </row>
    <row r="295" customFormat="false" ht="27.75" hidden="false" customHeight="true" outlineLevel="0" collapsed="false">
      <c r="A295" s="110"/>
      <c r="B295" s="137"/>
      <c r="C295" s="245"/>
      <c r="D295" s="136"/>
      <c r="E295" s="125"/>
      <c r="F295" s="125"/>
      <c r="G295" s="126"/>
    </row>
    <row r="296" customFormat="false" ht="27.75" hidden="false" customHeight="true" outlineLevel="0" collapsed="false">
      <c r="A296" s="110"/>
      <c r="B296" s="137"/>
      <c r="C296" s="245"/>
      <c r="D296" s="97"/>
      <c r="E296" s="125"/>
      <c r="F296" s="125"/>
      <c r="G296" s="126"/>
    </row>
    <row r="297" customFormat="false" ht="18" hidden="false" customHeight="true" outlineLevel="0" collapsed="false">
      <c r="A297" s="110"/>
      <c r="B297" s="137"/>
      <c r="C297" s="245"/>
      <c r="D297" s="97"/>
      <c r="E297" s="125"/>
      <c r="F297" s="125"/>
      <c r="G297" s="126"/>
    </row>
    <row r="298" customFormat="false" ht="30" hidden="false" customHeight="true" outlineLevel="0" collapsed="false">
      <c r="A298" s="111" t="n">
        <v>7</v>
      </c>
      <c r="B298" s="246"/>
      <c r="C298" s="247"/>
      <c r="D298" s="97"/>
      <c r="E298" s="129"/>
      <c r="F298" s="129"/>
      <c r="G298" s="130"/>
    </row>
    <row r="299" customFormat="false" ht="13.5" hidden="false" customHeight="true" outlineLevel="0" collapsed="false">
      <c r="A299" s="110"/>
      <c r="B299" s="137"/>
      <c r="C299" s="245"/>
      <c r="D299" s="97"/>
      <c r="E299" s="125"/>
      <c r="F299" s="125"/>
      <c r="G299" s="126"/>
    </row>
    <row r="300" customFormat="false" ht="30" hidden="false" customHeight="true" outlineLevel="0" collapsed="false">
      <c r="A300" s="110"/>
      <c r="B300" s="135"/>
      <c r="C300" s="245"/>
      <c r="D300" s="136"/>
      <c r="E300" s="125"/>
      <c r="F300" s="125"/>
      <c r="G300" s="126"/>
    </row>
    <row r="301" customFormat="false" ht="42.75" hidden="false" customHeight="true" outlineLevel="0" collapsed="false">
      <c r="A301" s="110"/>
      <c r="B301" s="137"/>
      <c r="C301" s="245"/>
      <c r="D301" s="136"/>
      <c r="E301" s="125"/>
      <c r="F301" s="125"/>
      <c r="G301" s="126"/>
    </row>
    <row r="302" customFormat="false" ht="29.25" hidden="false" customHeight="true" outlineLevel="0" collapsed="false">
      <c r="A302" s="110"/>
      <c r="B302" s="137"/>
      <c r="C302" s="245"/>
      <c r="D302" s="136"/>
      <c r="E302" s="125"/>
      <c r="F302" s="125"/>
      <c r="G302" s="126"/>
    </row>
    <row r="303" customFormat="false" ht="29.25" hidden="false" customHeight="true" outlineLevel="0" collapsed="false">
      <c r="A303" s="110"/>
      <c r="B303" s="137"/>
      <c r="C303" s="245"/>
      <c r="D303" s="97"/>
      <c r="E303" s="125"/>
      <c r="F303" s="125"/>
      <c r="G303" s="126"/>
    </row>
    <row r="304" customFormat="false" ht="29.25" hidden="false" customHeight="true" outlineLevel="0" collapsed="false">
      <c r="A304" s="110"/>
      <c r="B304" s="137"/>
      <c r="C304" s="245"/>
      <c r="D304" s="136"/>
      <c r="E304" s="125"/>
      <c r="F304" s="125"/>
      <c r="G304" s="126"/>
    </row>
    <row r="305" customFormat="false" ht="29.25" hidden="false" customHeight="true" outlineLevel="0" collapsed="false">
      <c r="A305" s="110"/>
      <c r="B305" s="137"/>
      <c r="C305" s="245"/>
      <c r="D305" s="136"/>
      <c r="E305" s="125"/>
      <c r="F305" s="125"/>
      <c r="G305" s="126"/>
    </row>
    <row r="306" customFormat="false" ht="29.25" hidden="false" customHeight="true" outlineLevel="0" collapsed="false">
      <c r="A306" s="110"/>
      <c r="B306" s="137"/>
      <c r="C306" s="245"/>
      <c r="D306" s="136"/>
      <c r="E306" s="125"/>
      <c r="F306" s="125"/>
      <c r="G306" s="126"/>
    </row>
    <row r="307" customFormat="false" ht="29.25" hidden="false" customHeight="true" outlineLevel="0" collapsed="false">
      <c r="A307" s="110"/>
      <c r="B307" s="137"/>
      <c r="C307" s="245"/>
      <c r="D307" s="136"/>
      <c r="E307" s="125"/>
      <c r="F307" s="125"/>
      <c r="G307" s="126"/>
    </row>
    <row r="308" customFormat="false" ht="43.5" hidden="false" customHeight="true" outlineLevel="0" collapsed="false">
      <c r="A308" s="110"/>
      <c r="B308" s="137"/>
      <c r="C308" s="245"/>
      <c r="D308" s="136"/>
      <c r="E308" s="125"/>
      <c r="F308" s="125"/>
      <c r="G308" s="126"/>
    </row>
    <row r="309" customFormat="false" ht="29.25" hidden="false" customHeight="true" outlineLevel="0" collapsed="false">
      <c r="A309" s="110"/>
      <c r="B309" s="137"/>
      <c r="C309" s="245"/>
      <c r="D309" s="136"/>
      <c r="E309" s="125"/>
      <c r="F309" s="125"/>
      <c r="G309" s="126"/>
    </row>
    <row r="310" customFormat="false" ht="29.25" hidden="false" customHeight="true" outlineLevel="0" collapsed="false">
      <c r="A310" s="110"/>
      <c r="B310" s="137"/>
      <c r="C310" s="245"/>
      <c r="D310" s="97"/>
      <c r="E310" s="125"/>
      <c r="F310" s="125"/>
      <c r="G310" s="126"/>
    </row>
    <row r="311" customFormat="false" ht="14.25" hidden="false" customHeight="true" outlineLevel="0" collapsed="false">
      <c r="A311" s="110"/>
      <c r="B311" s="137"/>
      <c r="C311" s="245"/>
      <c r="D311" s="97"/>
      <c r="E311" s="125"/>
      <c r="F311" s="125"/>
      <c r="G311" s="126"/>
    </row>
    <row r="312" customFormat="false" ht="81.75" hidden="false" customHeight="true" outlineLevel="0" collapsed="false">
      <c r="A312" s="110"/>
      <c r="B312" s="135"/>
      <c r="C312" s="245"/>
      <c r="D312" s="136"/>
      <c r="E312" s="125"/>
      <c r="F312" s="125"/>
      <c r="G312" s="126"/>
    </row>
    <row r="313" customFormat="false" ht="48" hidden="false" customHeight="true" outlineLevel="0" collapsed="false">
      <c r="A313" s="110"/>
      <c r="B313" s="137"/>
      <c r="C313" s="245"/>
      <c r="D313" s="51"/>
      <c r="E313" s="125"/>
      <c r="F313" s="125"/>
      <c r="G313" s="126"/>
    </row>
    <row r="314" customFormat="false" ht="41.25" hidden="false" customHeight="true" outlineLevel="0" collapsed="false">
      <c r="A314" s="110"/>
      <c r="B314" s="137"/>
      <c r="C314" s="245"/>
      <c r="D314" s="97"/>
      <c r="E314" s="125"/>
      <c r="F314" s="125"/>
      <c r="G314" s="126"/>
    </row>
    <row r="315" customFormat="false" ht="15.75" hidden="false" customHeight="true" outlineLevel="0" collapsed="false">
      <c r="A315" s="110"/>
      <c r="B315" s="137"/>
      <c r="C315" s="245"/>
      <c r="D315" s="51"/>
      <c r="E315" s="125"/>
      <c r="F315" s="125"/>
      <c r="G315" s="126"/>
    </row>
    <row r="316" customFormat="false" ht="28.5" hidden="false" customHeight="true" outlineLevel="0" collapsed="false">
      <c r="A316" s="111" t="n">
        <v>8</v>
      </c>
      <c r="B316" s="248"/>
      <c r="C316" s="247"/>
      <c r="D316" s="51"/>
      <c r="E316" s="129"/>
      <c r="F316" s="129"/>
      <c r="G316" s="130"/>
    </row>
    <row r="317" customFormat="false" ht="15" hidden="false" customHeight="true" outlineLevel="0" collapsed="false">
      <c r="A317" s="110"/>
      <c r="B317" s="137"/>
      <c r="C317" s="249"/>
      <c r="D317" s="51"/>
      <c r="E317" s="129"/>
      <c r="F317" s="129"/>
      <c r="G317" s="130"/>
    </row>
    <row r="318" customFormat="false" ht="27" hidden="false" customHeight="true" outlineLevel="0" collapsed="false">
      <c r="A318" s="110"/>
      <c r="B318" s="145"/>
      <c r="C318" s="245"/>
      <c r="D318" s="97"/>
      <c r="E318" s="125"/>
      <c r="F318" s="125"/>
      <c r="G318" s="126"/>
    </row>
    <row r="319" customFormat="false" ht="30.75" hidden="false" customHeight="true" outlineLevel="0" collapsed="false">
      <c r="A319" s="110"/>
      <c r="B319" s="137"/>
      <c r="C319" s="245"/>
      <c r="D319" s="97"/>
      <c r="E319" s="125"/>
      <c r="F319" s="125"/>
      <c r="G319" s="126"/>
    </row>
    <row r="320" customFormat="false" ht="15.75" hidden="false" customHeight="true" outlineLevel="0" collapsed="false">
      <c r="A320" s="110"/>
      <c r="B320" s="137"/>
      <c r="C320" s="245"/>
      <c r="D320" s="97"/>
      <c r="E320" s="125"/>
      <c r="F320" s="125"/>
      <c r="G320" s="126"/>
    </row>
    <row r="321" customFormat="false" ht="48" hidden="false" customHeight="true" outlineLevel="0" collapsed="false">
      <c r="A321" s="111"/>
      <c r="B321" s="248"/>
      <c r="C321" s="247"/>
      <c r="D321" s="97"/>
      <c r="E321" s="129"/>
      <c r="F321" s="129"/>
      <c r="G321" s="130"/>
    </row>
    <row r="322" customFormat="false" ht="14.25" hidden="false" customHeight="true" outlineLevel="0" collapsed="false">
      <c r="A322" s="146"/>
      <c r="B322" s="137"/>
      <c r="C322" s="249"/>
      <c r="D322" s="97"/>
      <c r="E322" s="125"/>
      <c r="F322" s="125"/>
      <c r="G322" s="126"/>
    </row>
    <row r="323" customFormat="false" ht="30" hidden="false" customHeight="true" outlineLevel="0" collapsed="false">
      <c r="A323" s="146"/>
      <c r="B323" s="135"/>
      <c r="C323" s="250"/>
      <c r="D323" s="97"/>
      <c r="E323" s="125"/>
      <c r="F323" s="125"/>
      <c r="G323" s="126"/>
    </row>
    <row r="324" customFormat="false" ht="29.25" hidden="false" customHeight="true" outlineLevel="0" collapsed="false">
      <c r="A324" s="146"/>
      <c r="B324" s="137"/>
      <c r="C324" s="245"/>
      <c r="D324" s="97"/>
      <c r="E324" s="125"/>
      <c r="F324" s="125"/>
      <c r="G324" s="126"/>
    </row>
    <row r="325" customFormat="false" ht="15" hidden="false" customHeight="true" outlineLevel="0" collapsed="false">
      <c r="A325" s="146"/>
      <c r="B325" s="137"/>
      <c r="C325" s="245"/>
      <c r="D325" s="147"/>
      <c r="E325" s="125"/>
      <c r="F325" s="125"/>
      <c r="G325" s="126"/>
    </row>
    <row r="326" customFormat="false" ht="31.5" hidden="false" customHeight="true" outlineLevel="0" collapsed="false">
      <c r="A326" s="110"/>
      <c r="B326" s="137"/>
      <c r="C326" s="253"/>
      <c r="D326" s="149"/>
      <c r="E326" s="129"/>
      <c r="F326" s="129"/>
      <c r="G326" s="130"/>
      <c r="I326" s="150"/>
    </row>
    <row r="327" customFormat="false" ht="30" hidden="false" customHeight="true" outlineLevel="0" collapsed="false">
      <c r="A327" s="151"/>
      <c r="B327" s="137"/>
      <c r="C327" s="245"/>
      <c r="D327" s="154"/>
      <c r="E327" s="254"/>
      <c r="F327" s="254"/>
      <c r="G327" s="255"/>
    </row>
    <row r="328" customFormat="false" ht="29.25" hidden="false" customHeight="true" outlineLevel="0" collapsed="false">
      <c r="A328" s="157"/>
      <c r="B328" s="256"/>
      <c r="C328" s="257"/>
      <c r="E328" s="258"/>
      <c r="F328" s="119"/>
      <c r="G328" s="259"/>
    </row>
    <row r="329" customFormat="false" ht="25.5" hidden="false" customHeight="false" outlineLevel="0" collapsed="false">
      <c r="A329" s="157"/>
      <c r="B329" s="256"/>
      <c r="E329" s="119"/>
      <c r="F329" s="119"/>
      <c r="G329" s="259"/>
    </row>
    <row r="330" customFormat="false" ht="25.5" hidden="false" customHeight="false" outlineLevel="0" collapsed="false">
      <c r="A330" s="157"/>
      <c r="B330" s="256"/>
      <c r="E330" s="119"/>
      <c r="F330" s="119"/>
      <c r="G330" s="259"/>
    </row>
    <row r="331" customFormat="false" ht="25.5" hidden="false" customHeight="false" outlineLevel="0" collapsed="false">
      <c r="A331" s="157"/>
      <c r="B331" s="256"/>
      <c r="D331" s="164"/>
      <c r="E331" s="119"/>
      <c r="F331" s="119"/>
      <c r="G331" s="259"/>
    </row>
    <row r="332" customFormat="false" ht="25.5" hidden="false" customHeight="false" outlineLevel="0" collapsed="false">
      <c r="A332" s="157"/>
      <c r="B332" s="256"/>
      <c r="E332" s="119"/>
      <c r="F332" s="119"/>
      <c r="G332" s="259"/>
    </row>
    <row r="333" customFormat="false" ht="25.5" hidden="false" customHeight="false" outlineLevel="0" collapsed="false">
      <c r="A333" s="157"/>
      <c r="B333" s="256"/>
      <c r="E333" s="119"/>
      <c r="F333" s="119"/>
      <c r="G333" s="259"/>
    </row>
    <row r="334" customFormat="false" ht="25.5" hidden="false" customHeight="false" outlineLevel="0" collapsed="false">
      <c r="A334" s="157"/>
      <c r="B334" s="256"/>
      <c r="E334" s="119"/>
      <c r="F334" s="119"/>
      <c r="G334" s="259"/>
    </row>
    <row r="335" customFormat="false" ht="25.5" hidden="false" customHeight="false" outlineLevel="0" collapsed="false">
      <c r="A335" s="157"/>
      <c r="B335" s="256"/>
      <c r="E335" s="119"/>
      <c r="F335" s="119"/>
      <c r="G335" s="259"/>
    </row>
    <row r="336" customFormat="false" ht="25.5" hidden="false" customHeight="false" outlineLevel="0" collapsed="false">
      <c r="A336" s="157"/>
      <c r="B336" s="256"/>
      <c r="E336" s="119"/>
      <c r="F336" s="119"/>
      <c r="G336" s="259"/>
    </row>
    <row r="337" customFormat="false" ht="25.5" hidden="false" customHeight="false" outlineLevel="0" collapsed="false">
      <c r="A337" s="157"/>
      <c r="B337" s="256"/>
      <c r="E337" s="119"/>
      <c r="F337" s="119"/>
      <c r="G337" s="259"/>
    </row>
    <row r="338" customFormat="false" ht="25.5" hidden="false" customHeight="false" outlineLevel="0" collapsed="false">
      <c r="A338" s="157"/>
      <c r="B338" s="256"/>
      <c r="E338" s="119"/>
      <c r="F338" s="119"/>
      <c r="G338" s="259"/>
    </row>
    <row r="339" customFormat="false" ht="25.5" hidden="false" customHeight="false" outlineLevel="0" collapsed="false">
      <c r="A339" s="157"/>
      <c r="B339" s="256"/>
      <c r="E339" s="119"/>
      <c r="F339" s="119"/>
      <c r="G339" s="259"/>
    </row>
    <row r="340" customFormat="false" ht="25.5" hidden="false" customHeight="false" outlineLevel="0" collapsed="false">
      <c r="A340" s="157"/>
      <c r="B340" s="256"/>
      <c r="E340" s="119"/>
      <c r="F340" s="119"/>
      <c r="G340" s="259"/>
    </row>
    <row r="341" customFormat="false" ht="25.5" hidden="false" customHeight="false" outlineLevel="0" collapsed="false">
      <c r="A341" s="157"/>
      <c r="B341" s="256"/>
      <c r="E341" s="119"/>
      <c r="F341" s="119"/>
      <c r="G341" s="259"/>
    </row>
    <row r="342" customFormat="false" ht="25.5" hidden="false" customHeight="false" outlineLevel="0" collapsed="false">
      <c r="A342" s="157"/>
      <c r="B342" s="256"/>
      <c r="E342" s="119"/>
      <c r="F342" s="119"/>
      <c r="G342" s="259"/>
    </row>
    <row r="343" customFormat="false" ht="25.5" hidden="false" customHeight="false" outlineLevel="0" collapsed="false">
      <c r="A343" s="157"/>
      <c r="B343" s="256"/>
      <c r="E343" s="119"/>
      <c r="F343" s="119"/>
      <c r="G343" s="259"/>
    </row>
    <row r="344" customFormat="false" ht="25.5" hidden="false" customHeight="false" outlineLevel="0" collapsed="false">
      <c r="A344" s="157"/>
      <c r="B344" s="256"/>
      <c r="E344" s="119"/>
      <c r="F344" s="119"/>
      <c r="G344" s="259"/>
    </row>
    <row r="345" customFormat="false" ht="25.5" hidden="false" customHeight="false" outlineLevel="0" collapsed="false">
      <c r="A345" s="157"/>
      <c r="B345" s="256"/>
      <c r="E345" s="119"/>
      <c r="F345" s="119"/>
      <c r="G345" s="259"/>
    </row>
    <row r="346" customFormat="false" ht="25.5" hidden="false" customHeight="false" outlineLevel="0" collapsed="false">
      <c r="A346" s="157"/>
      <c r="B346" s="256"/>
      <c r="E346" s="119"/>
      <c r="F346" s="119"/>
      <c r="G346" s="259"/>
    </row>
    <row r="347" customFormat="false" ht="25.5" hidden="false" customHeight="false" outlineLevel="0" collapsed="false">
      <c r="A347" s="157"/>
      <c r="B347" s="256"/>
      <c r="E347" s="119"/>
      <c r="F347" s="119"/>
      <c r="G347" s="259"/>
    </row>
    <row r="348" customFormat="false" ht="25.5" hidden="false" customHeight="false" outlineLevel="0" collapsed="false">
      <c r="A348" s="157"/>
      <c r="B348" s="256"/>
      <c r="E348" s="119"/>
      <c r="F348" s="119"/>
      <c r="G348" s="259"/>
    </row>
    <row r="349" customFormat="false" ht="25.5" hidden="false" customHeight="false" outlineLevel="0" collapsed="false">
      <c r="A349" s="157"/>
      <c r="B349" s="256"/>
      <c r="E349" s="119"/>
      <c r="F349" s="119"/>
      <c r="G349" s="259"/>
    </row>
    <row r="350" customFormat="false" ht="25.5" hidden="false" customHeight="false" outlineLevel="0" collapsed="false">
      <c r="A350" s="157"/>
      <c r="B350" s="256"/>
      <c r="E350" s="119"/>
      <c r="F350" s="119"/>
      <c r="G350" s="259"/>
    </row>
    <row r="351" customFormat="false" ht="25.5" hidden="false" customHeight="false" outlineLevel="0" collapsed="false">
      <c r="A351" s="157"/>
      <c r="B351" s="256"/>
      <c r="E351" s="260"/>
      <c r="F351" s="260"/>
      <c r="G351" s="261"/>
    </row>
    <row r="352" customFormat="false" ht="25.5" hidden="false" customHeight="false" outlineLevel="0" collapsed="false">
      <c r="A352" s="157"/>
      <c r="B352" s="256"/>
      <c r="E352" s="260"/>
      <c r="F352" s="260"/>
      <c r="G352" s="261"/>
    </row>
    <row r="353" customFormat="false" ht="25.5" hidden="false" customHeight="false" outlineLevel="0" collapsed="false">
      <c r="A353" s="157"/>
      <c r="B353" s="256"/>
      <c r="E353" s="260"/>
      <c r="F353" s="260"/>
      <c r="G353" s="261"/>
    </row>
    <row r="354" customFormat="false" ht="25.5" hidden="false" customHeight="false" outlineLevel="0" collapsed="false">
      <c r="A354" s="157"/>
      <c r="B354" s="256"/>
      <c r="E354" s="260"/>
      <c r="F354" s="260"/>
      <c r="G354" s="261"/>
    </row>
    <row r="355" customFormat="false" ht="25.5" hidden="false" customHeight="false" outlineLevel="0" collapsed="false">
      <c r="A355" s="157"/>
      <c r="B355" s="256"/>
      <c r="E355" s="260"/>
      <c r="F355" s="260"/>
      <c r="G355" s="261"/>
    </row>
    <row r="356" customFormat="false" ht="25.5" hidden="false" customHeight="false" outlineLevel="0" collapsed="false">
      <c r="A356" s="157"/>
      <c r="B356" s="256"/>
      <c r="E356" s="260"/>
      <c r="F356" s="260"/>
      <c r="G356" s="261"/>
    </row>
    <row r="357" customFormat="false" ht="25.5" hidden="false" customHeight="false" outlineLevel="0" collapsed="false">
      <c r="A357" s="157"/>
      <c r="B357" s="256"/>
      <c r="E357" s="260"/>
      <c r="F357" s="260"/>
      <c r="G357" s="261"/>
    </row>
    <row r="358" customFormat="false" ht="25.5" hidden="false" customHeight="false" outlineLevel="0" collapsed="false">
      <c r="A358" s="157"/>
      <c r="B358" s="256"/>
      <c r="E358" s="260"/>
      <c r="F358" s="260"/>
      <c r="G358" s="261"/>
    </row>
    <row r="359" customFormat="false" ht="25.5" hidden="false" customHeight="false" outlineLevel="0" collapsed="false">
      <c r="A359" s="157"/>
      <c r="B359" s="256"/>
      <c r="E359" s="260"/>
      <c r="F359" s="260"/>
      <c r="G359" s="261"/>
    </row>
    <row r="360" customFormat="false" ht="25.5" hidden="false" customHeight="false" outlineLevel="0" collapsed="false">
      <c r="A360" s="157"/>
      <c r="B360" s="256"/>
      <c r="E360" s="260"/>
      <c r="F360" s="260"/>
      <c r="G360" s="261"/>
    </row>
    <row r="361" customFormat="false" ht="25.5" hidden="false" customHeight="false" outlineLevel="0" collapsed="false">
      <c r="A361" s="157"/>
      <c r="B361" s="256"/>
      <c r="E361" s="260"/>
      <c r="F361" s="260"/>
      <c r="G361" s="261"/>
    </row>
    <row r="362" customFormat="false" ht="25.5" hidden="false" customHeight="false" outlineLevel="0" collapsed="false">
      <c r="A362" s="157"/>
      <c r="B362" s="256"/>
      <c r="E362" s="260"/>
      <c r="F362" s="260"/>
      <c r="G362" s="261"/>
    </row>
    <row r="363" customFormat="false" ht="25.5" hidden="false" customHeight="false" outlineLevel="0" collapsed="false">
      <c r="A363" s="157"/>
      <c r="B363" s="256"/>
      <c r="E363" s="260"/>
      <c r="F363" s="260"/>
      <c r="G363" s="261"/>
    </row>
    <row r="364" customFormat="false" ht="25.5" hidden="false" customHeight="false" outlineLevel="0" collapsed="false">
      <c r="A364" s="157"/>
      <c r="B364" s="256"/>
      <c r="E364" s="260"/>
      <c r="F364" s="260"/>
      <c r="G364" s="261"/>
    </row>
    <row r="365" customFormat="false" ht="25.5" hidden="false" customHeight="false" outlineLevel="0" collapsed="false">
      <c r="A365" s="157"/>
      <c r="B365" s="256"/>
      <c r="E365" s="260"/>
      <c r="F365" s="260"/>
      <c r="G365" s="261"/>
    </row>
    <row r="366" customFormat="false" ht="25.5" hidden="false" customHeight="false" outlineLevel="0" collapsed="false">
      <c r="A366" s="157"/>
      <c r="B366" s="256"/>
      <c r="E366" s="260"/>
      <c r="F366" s="260"/>
      <c r="G366" s="261"/>
    </row>
    <row r="367" customFormat="false" ht="25.5" hidden="false" customHeight="false" outlineLevel="0" collapsed="false">
      <c r="A367" s="157"/>
      <c r="B367" s="256"/>
      <c r="E367" s="260"/>
      <c r="F367" s="260"/>
      <c r="G367" s="261"/>
    </row>
    <row r="368" customFormat="false" ht="25.5" hidden="false" customHeight="false" outlineLevel="0" collapsed="false">
      <c r="A368" s="157"/>
      <c r="B368" s="256"/>
      <c r="E368" s="260"/>
      <c r="F368" s="260"/>
      <c r="G368" s="261"/>
    </row>
    <row r="369" customFormat="false" ht="25.5" hidden="false" customHeight="false" outlineLevel="0" collapsed="false">
      <c r="A369" s="157"/>
      <c r="B369" s="256"/>
      <c r="E369" s="260"/>
      <c r="F369" s="260"/>
      <c r="G369" s="261"/>
    </row>
    <row r="370" customFormat="false" ht="25.5" hidden="false" customHeight="false" outlineLevel="0" collapsed="false">
      <c r="A370" s="157"/>
      <c r="B370" s="256"/>
      <c r="E370" s="260"/>
      <c r="F370" s="260"/>
      <c r="G370" s="261"/>
    </row>
    <row r="371" customFormat="false" ht="25.5" hidden="false" customHeight="false" outlineLevel="0" collapsed="false">
      <c r="A371" s="157"/>
      <c r="B371" s="256"/>
      <c r="E371" s="260"/>
      <c r="F371" s="260"/>
      <c r="G371" s="261"/>
    </row>
    <row r="372" customFormat="false" ht="25.5" hidden="false" customHeight="false" outlineLevel="0" collapsed="false">
      <c r="A372" s="157"/>
      <c r="B372" s="256"/>
      <c r="E372" s="260"/>
      <c r="F372" s="260"/>
      <c r="G372" s="261"/>
    </row>
    <row r="373" customFormat="false" ht="25.5" hidden="false" customHeight="false" outlineLevel="0" collapsed="false">
      <c r="A373" s="157"/>
      <c r="B373" s="256"/>
      <c r="E373" s="260"/>
      <c r="F373" s="260"/>
      <c r="G373" s="261"/>
    </row>
    <row r="374" customFormat="false" ht="25.5" hidden="false" customHeight="false" outlineLevel="0" collapsed="false">
      <c r="A374" s="157"/>
      <c r="B374" s="256"/>
      <c r="E374" s="260"/>
      <c r="F374" s="260"/>
      <c r="G374" s="261"/>
    </row>
    <row r="375" customFormat="false" ht="25.5" hidden="false" customHeight="false" outlineLevel="0" collapsed="false">
      <c r="A375" s="157"/>
      <c r="B375" s="256"/>
      <c r="E375" s="260"/>
      <c r="F375" s="260"/>
      <c r="G375" s="261"/>
    </row>
    <row r="376" customFormat="false" ht="25.5" hidden="false" customHeight="false" outlineLevel="0" collapsed="false">
      <c r="A376" s="157"/>
      <c r="B376" s="256"/>
      <c r="E376" s="260"/>
      <c r="F376" s="260"/>
      <c r="G376" s="261"/>
    </row>
    <row r="377" customFormat="false" ht="25.5" hidden="false" customHeight="false" outlineLevel="0" collapsed="false">
      <c r="A377" s="157"/>
      <c r="B377" s="256"/>
      <c r="E377" s="260"/>
      <c r="F377" s="260"/>
      <c r="G377" s="261"/>
    </row>
    <row r="378" customFormat="false" ht="25.5" hidden="false" customHeight="false" outlineLevel="0" collapsed="false">
      <c r="A378" s="157"/>
      <c r="B378" s="256"/>
      <c r="E378" s="260"/>
      <c r="F378" s="260"/>
      <c r="G378" s="261"/>
    </row>
    <row r="379" customFormat="false" ht="25.5" hidden="false" customHeight="false" outlineLevel="0" collapsed="false">
      <c r="A379" s="157"/>
      <c r="B379" s="256"/>
      <c r="E379" s="260"/>
      <c r="F379" s="260"/>
      <c r="G379" s="261"/>
    </row>
    <row r="380" customFormat="false" ht="25.5" hidden="false" customHeight="false" outlineLevel="0" collapsed="false">
      <c r="A380" s="157"/>
      <c r="B380" s="256"/>
      <c r="E380" s="260"/>
      <c r="F380" s="260"/>
      <c r="G380" s="261"/>
    </row>
    <row r="381" customFormat="false" ht="25.5" hidden="false" customHeight="false" outlineLevel="0" collapsed="false">
      <c r="A381" s="157"/>
      <c r="B381" s="256"/>
      <c r="E381" s="260"/>
      <c r="F381" s="260"/>
      <c r="G381" s="261"/>
    </row>
    <row r="382" customFormat="false" ht="25.5" hidden="false" customHeight="false" outlineLevel="0" collapsed="false">
      <c r="A382" s="157"/>
      <c r="B382" s="256"/>
      <c r="E382" s="260"/>
      <c r="F382" s="260"/>
      <c r="G382" s="261"/>
    </row>
    <row r="383" customFormat="false" ht="25.5" hidden="false" customHeight="false" outlineLevel="0" collapsed="false">
      <c r="A383" s="157"/>
      <c r="B383" s="256"/>
      <c r="E383" s="260"/>
      <c r="F383" s="260"/>
      <c r="G383" s="261"/>
    </row>
    <row r="384" customFormat="false" ht="25.5" hidden="false" customHeight="false" outlineLevel="0" collapsed="false">
      <c r="A384" s="157"/>
      <c r="B384" s="256"/>
      <c r="E384" s="260"/>
      <c r="F384" s="260"/>
      <c r="G384" s="261"/>
    </row>
    <row r="385" customFormat="false" ht="25.5" hidden="false" customHeight="false" outlineLevel="0" collapsed="false">
      <c r="A385" s="157"/>
      <c r="B385" s="256"/>
      <c r="E385" s="260"/>
      <c r="F385" s="260"/>
      <c r="G385" s="261"/>
    </row>
    <row r="386" customFormat="false" ht="25.5" hidden="false" customHeight="false" outlineLevel="0" collapsed="false">
      <c r="A386" s="157"/>
      <c r="B386" s="256"/>
      <c r="E386" s="260"/>
      <c r="F386" s="260"/>
      <c r="G386" s="261"/>
    </row>
    <row r="387" customFormat="false" ht="25.5" hidden="false" customHeight="false" outlineLevel="0" collapsed="false">
      <c r="A387" s="157"/>
      <c r="B387" s="256"/>
      <c r="E387" s="260"/>
      <c r="F387" s="260"/>
      <c r="G387" s="261"/>
    </row>
    <row r="388" customFormat="false" ht="25.5" hidden="false" customHeight="false" outlineLevel="0" collapsed="false">
      <c r="A388" s="157"/>
      <c r="B388" s="256"/>
      <c r="E388" s="260"/>
      <c r="F388" s="260"/>
      <c r="G388" s="261"/>
    </row>
    <row r="389" customFormat="false" ht="25.5" hidden="false" customHeight="false" outlineLevel="0" collapsed="false">
      <c r="A389" s="157"/>
      <c r="B389" s="256"/>
      <c r="E389" s="260"/>
      <c r="F389" s="260"/>
      <c r="G389" s="261"/>
    </row>
    <row r="390" customFormat="false" ht="25.5" hidden="false" customHeight="false" outlineLevel="0" collapsed="false">
      <c r="A390" s="157"/>
      <c r="B390" s="256"/>
      <c r="E390" s="260"/>
      <c r="F390" s="260"/>
      <c r="G390" s="261"/>
    </row>
    <row r="391" customFormat="false" ht="25.5" hidden="false" customHeight="false" outlineLevel="0" collapsed="false">
      <c r="A391" s="157"/>
      <c r="B391" s="256"/>
      <c r="E391" s="260"/>
      <c r="F391" s="260"/>
      <c r="G391" s="261"/>
    </row>
    <row r="392" customFormat="false" ht="25.5" hidden="false" customHeight="false" outlineLevel="0" collapsed="false">
      <c r="A392" s="157"/>
      <c r="B392" s="256"/>
      <c r="E392" s="260"/>
      <c r="F392" s="260"/>
      <c r="G392" s="261"/>
    </row>
    <row r="393" customFormat="false" ht="25.5" hidden="false" customHeight="false" outlineLevel="0" collapsed="false">
      <c r="A393" s="157"/>
      <c r="B393" s="256"/>
      <c r="E393" s="260"/>
      <c r="F393" s="260"/>
      <c r="G393" s="261"/>
    </row>
    <row r="394" customFormat="false" ht="25.5" hidden="false" customHeight="false" outlineLevel="0" collapsed="false">
      <c r="A394" s="157"/>
      <c r="B394" s="256"/>
      <c r="E394" s="260"/>
      <c r="F394" s="260"/>
      <c r="G394" s="261"/>
    </row>
    <row r="395" customFormat="false" ht="25.5" hidden="false" customHeight="false" outlineLevel="0" collapsed="false">
      <c r="A395" s="157"/>
      <c r="B395" s="256"/>
      <c r="E395" s="260"/>
      <c r="F395" s="260"/>
      <c r="G395" s="261"/>
    </row>
    <row r="396" customFormat="false" ht="25.5" hidden="false" customHeight="false" outlineLevel="0" collapsed="false">
      <c r="A396" s="157"/>
      <c r="B396" s="256"/>
      <c r="E396" s="260"/>
      <c r="F396" s="260"/>
      <c r="G396" s="261"/>
    </row>
    <row r="397" customFormat="false" ht="25.5" hidden="false" customHeight="false" outlineLevel="0" collapsed="false">
      <c r="A397" s="157"/>
      <c r="B397" s="256"/>
      <c r="E397" s="260"/>
      <c r="F397" s="260"/>
      <c r="G397" s="261"/>
    </row>
    <row r="398" customFormat="false" ht="25.5" hidden="false" customHeight="false" outlineLevel="0" collapsed="false">
      <c r="A398" s="157"/>
      <c r="B398" s="256"/>
      <c r="E398" s="260"/>
      <c r="F398" s="260"/>
      <c r="G398" s="261"/>
    </row>
    <row r="399" customFormat="false" ht="25.5" hidden="false" customHeight="false" outlineLevel="0" collapsed="false">
      <c r="A399" s="157"/>
      <c r="B399" s="256"/>
      <c r="E399" s="260"/>
      <c r="F399" s="260"/>
      <c r="G399" s="261"/>
    </row>
    <row r="400" customFormat="false" ht="25.5" hidden="false" customHeight="false" outlineLevel="0" collapsed="false">
      <c r="A400" s="157"/>
      <c r="B400" s="256"/>
      <c r="E400" s="260"/>
      <c r="F400" s="260"/>
      <c r="G400" s="261"/>
    </row>
    <row r="401" customFormat="false" ht="25.5" hidden="false" customHeight="false" outlineLevel="0" collapsed="false">
      <c r="A401" s="157"/>
      <c r="B401" s="256"/>
      <c r="E401" s="260"/>
      <c r="F401" s="260"/>
      <c r="G401" s="261"/>
    </row>
    <row r="402" customFormat="false" ht="25.5" hidden="false" customHeight="false" outlineLevel="0" collapsed="false">
      <c r="A402" s="157"/>
      <c r="B402" s="256"/>
      <c r="E402" s="260"/>
      <c r="F402" s="260"/>
      <c r="G402" s="261"/>
    </row>
    <row r="403" customFormat="false" ht="25.5" hidden="false" customHeight="false" outlineLevel="0" collapsed="false">
      <c r="A403" s="157"/>
      <c r="B403" s="256"/>
      <c r="E403" s="260"/>
      <c r="F403" s="260"/>
      <c r="G403" s="261"/>
    </row>
    <row r="404" customFormat="false" ht="25.5" hidden="false" customHeight="false" outlineLevel="0" collapsed="false">
      <c r="A404" s="157"/>
      <c r="B404" s="256"/>
      <c r="E404" s="260"/>
      <c r="F404" s="260"/>
      <c r="G404" s="261"/>
    </row>
    <row r="405" customFormat="false" ht="25.5" hidden="false" customHeight="false" outlineLevel="0" collapsed="false">
      <c r="A405" s="157"/>
      <c r="B405" s="256"/>
      <c r="E405" s="260"/>
      <c r="F405" s="260"/>
      <c r="G405" s="261"/>
    </row>
    <row r="406" customFormat="false" ht="25.5" hidden="false" customHeight="false" outlineLevel="0" collapsed="false">
      <c r="A406" s="157"/>
      <c r="B406" s="256"/>
      <c r="E406" s="260"/>
      <c r="F406" s="260"/>
      <c r="G406" s="261"/>
    </row>
    <row r="407" customFormat="false" ht="25.5" hidden="false" customHeight="false" outlineLevel="0" collapsed="false">
      <c r="A407" s="157"/>
      <c r="B407" s="256"/>
      <c r="E407" s="260"/>
      <c r="F407" s="260"/>
      <c r="G407" s="261"/>
    </row>
    <row r="408" customFormat="false" ht="25.5" hidden="false" customHeight="false" outlineLevel="0" collapsed="false">
      <c r="A408" s="157"/>
      <c r="B408" s="256"/>
      <c r="E408" s="260"/>
      <c r="F408" s="260"/>
      <c r="G408" s="261"/>
    </row>
    <row r="409" customFormat="false" ht="25.5" hidden="false" customHeight="false" outlineLevel="0" collapsed="false">
      <c r="A409" s="157"/>
      <c r="B409" s="256"/>
      <c r="E409" s="260"/>
      <c r="F409" s="260"/>
      <c r="G409" s="261"/>
    </row>
    <row r="410" customFormat="false" ht="25.5" hidden="false" customHeight="false" outlineLevel="0" collapsed="false">
      <c r="A410" s="157"/>
      <c r="B410" s="256"/>
      <c r="E410" s="260"/>
      <c r="F410" s="260"/>
      <c r="G410" s="261"/>
    </row>
    <row r="411" customFormat="false" ht="25.5" hidden="false" customHeight="false" outlineLevel="0" collapsed="false">
      <c r="A411" s="157"/>
      <c r="B411" s="256"/>
      <c r="E411" s="260"/>
      <c r="F411" s="260"/>
      <c r="G411" s="261"/>
    </row>
    <row r="412" customFormat="false" ht="25.5" hidden="false" customHeight="false" outlineLevel="0" collapsed="false">
      <c r="A412" s="157"/>
      <c r="B412" s="256"/>
      <c r="E412" s="260"/>
      <c r="F412" s="260"/>
      <c r="G412" s="261"/>
    </row>
    <row r="413" customFormat="false" ht="25.5" hidden="false" customHeight="false" outlineLevel="0" collapsed="false">
      <c r="A413" s="157"/>
      <c r="B413" s="256"/>
      <c r="E413" s="260"/>
      <c r="F413" s="260"/>
      <c r="G413" s="261"/>
    </row>
    <row r="414" customFormat="false" ht="25.5" hidden="false" customHeight="false" outlineLevel="0" collapsed="false">
      <c r="A414" s="157"/>
      <c r="B414" s="256"/>
      <c r="E414" s="260"/>
      <c r="F414" s="260"/>
      <c r="G414" s="261"/>
    </row>
    <row r="415" customFormat="false" ht="25.5" hidden="false" customHeight="false" outlineLevel="0" collapsed="false">
      <c r="A415" s="157"/>
      <c r="B415" s="256"/>
      <c r="E415" s="260"/>
      <c r="F415" s="260"/>
      <c r="G415" s="261"/>
    </row>
    <row r="416" customFormat="false" ht="25.5" hidden="false" customHeight="false" outlineLevel="0" collapsed="false">
      <c r="A416" s="157"/>
      <c r="B416" s="256"/>
      <c r="E416" s="260"/>
      <c r="F416" s="260"/>
      <c r="G416" s="261"/>
    </row>
    <row r="417" customFormat="false" ht="25.5" hidden="false" customHeight="false" outlineLevel="0" collapsed="false">
      <c r="A417" s="157"/>
      <c r="B417" s="256"/>
      <c r="E417" s="260"/>
      <c r="F417" s="260"/>
      <c r="G417" s="261"/>
    </row>
    <row r="418" customFormat="false" ht="25.5" hidden="false" customHeight="false" outlineLevel="0" collapsed="false">
      <c r="A418" s="157"/>
      <c r="B418" s="256"/>
      <c r="E418" s="260"/>
      <c r="F418" s="260"/>
      <c r="G418" s="261"/>
    </row>
    <row r="419" customFormat="false" ht="25.5" hidden="false" customHeight="false" outlineLevel="0" collapsed="false">
      <c r="A419" s="157"/>
      <c r="B419" s="256"/>
      <c r="E419" s="260"/>
      <c r="F419" s="260"/>
      <c r="G419" s="261"/>
    </row>
    <row r="420" customFormat="false" ht="25.5" hidden="false" customHeight="false" outlineLevel="0" collapsed="false">
      <c r="A420" s="157"/>
      <c r="B420" s="256"/>
      <c r="E420" s="260"/>
      <c r="F420" s="260"/>
      <c r="G420" s="261"/>
    </row>
    <row r="421" customFormat="false" ht="25.5" hidden="false" customHeight="false" outlineLevel="0" collapsed="false">
      <c r="A421" s="157"/>
      <c r="B421" s="256"/>
      <c r="E421" s="260"/>
      <c r="F421" s="260"/>
      <c r="G421" s="261"/>
    </row>
    <row r="422" customFormat="false" ht="25.5" hidden="false" customHeight="false" outlineLevel="0" collapsed="false">
      <c r="A422" s="157"/>
      <c r="B422" s="256"/>
      <c r="E422" s="260"/>
      <c r="F422" s="260"/>
      <c r="G422" s="261"/>
    </row>
    <row r="423" customFormat="false" ht="25.5" hidden="false" customHeight="false" outlineLevel="0" collapsed="false">
      <c r="A423" s="157"/>
      <c r="B423" s="256"/>
      <c r="E423" s="260"/>
      <c r="F423" s="260"/>
      <c r="G423" s="261"/>
    </row>
    <row r="424" customFormat="false" ht="25.5" hidden="false" customHeight="false" outlineLevel="0" collapsed="false">
      <c r="A424" s="157"/>
      <c r="B424" s="256"/>
      <c r="E424" s="260"/>
      <c r="F424" s="260"/>
      <c r="G424" s="261"/>
    </row>
    <row r="425" customFormat="false" ht="25.5" hidden="false" customHeight="false" outlineLevel="0" collapsed="false">
      <c r="A425" s="157"/>
      <c r="B425" s="256"/>
      <c r="E425" s="260"/>
      <c r="F425" s="260"/>
      <c r="G425" s="261"/>
    </row>
    <row r="426" customFormat="false" ht="25.5" hidden="false" customHeight="false" outlineLevel="0" collapsed="false">
      <c r="A426" s="157"/>
      <c r="B426" s="256"/>
      <c r="E426" s="260"/>
      <c r="F426" s="260"/>
      <c r="G426" s="261"/>
    </row>
    <row r="427" customFormat="false" ht="25.5" hidden="false" customHeight="false" outlineLevel="0" collapsed="false">
      <c r="A427" s="157"/>
      <c r="B427" s="256"/>
      <c r="E427" s="260"/>
      <c r="F427" s="260"/>
      <c r="G427" s="261"/>
    </row>
    <row r="428" customFormat="false" ht="25.5" hidden="false" customHeight="false" outlineLevel="0" collapsed="false">
      <c r="A428" s="157"/>
      <c r="B428" s="256"/>
      <c r="E428" s="260"/>
      <c r="F428" s="260"/>
      <c r="G428" s="261"/>
    </row>
    <row r="429" customFormat="false" ht="25.5" hidden="false" customHeight="false" outlineLevel="0" collapsed="false">
      <c r="A429" s="157"/>
      <c r="B429" s="256"/>
      <c r="E429" s="260"/>
      <c r="F429" s="260"/>
      <c r="G429" s="261"/>
    </row>
    <row r="430" customFormat="false" ht="25.5" hidden="false" customHeight="false" outlineLevel="0" collapsed="false">
      <c r="A430" s="157"/>
      <c r="B430" s="256"/>
      <c r="E430" s="260"/>
      <c r="F430" s="260"/>
      <c r="G430" s="261"/>
    </row>
    <row r="431" customFormat="false" ht="25.5" hidden="false" customHeight="false" outlineLevel="0" collapsed="false">
      <c r="A431" s="157"/>
      <c r="B431" s="256"/>
      <c r="E431" s="260"/>
      <c r="F431" s="260"/>
      <c r="G431" s="261"/>
    </row>
    <row r="432" customFormat="false" ht="25.5" hidden="false" customHeight="false" outlineLevel="0" collapsed="false">
      <c r="A432" s="157"/>
      <c r="B432" s="256"/>
      <c r="E432" s="260"/>
      <c r="F432" s="260"/>
      <c r="G432" s="261"/>
    </row>
    <row r="433" customFormat="false" ht="25.5" hidden="false" customHeight="false" outlineLevel="0" collapsed="false">
      <c r="A433" s="157"/>
      <c r="B433" s="256"/>
      <c r="E433" s="260"/>
      <c r="F433" s="260"/>
      <c r="G433" s="261"/>
    </row>
    <row r="434" customFormat="false" ht="25.5" hidden="false" customHeight="false" outlineLevel="0" collapsed="false">
      <c r="A434" s="157"/>
      <c r="B434" s="256"/>
      <c r="E434" s="260"/>
      <c r="F434" s="260"/>
      <c r="G434" s="261"/>
    </row>
    <row r="435" customFormat="false" ht="25.5" hidden="false" customHeight="false" outlineLevel="0" collapsed="false">
      <c r="A435" s="157"/>
      <c r="B435" s="256"/>
      <c r="E435" s="260"/>
      <c r="F435" s="260"/>
      <c r="G435" s="261"/>
    </row>
    <row r="436" customFormat="false" ht="25.5" hidden="false" customHeight="false" outlineLevel="0" collapsed="false">
      <c r="A436" s="157"/>
      <c r="B436" s="256"/>
      <c r="E436" s="260"/>
      <c r="F436" s="260"/>
      <c r="G436" s="261"/>
    </row>
    <row r="437" customFormat="false" ht="25.5" hidden="false" customHeight="false" outlineLevel="0" collapsed="false">
      <c r="A437" s="157"/>
      <c r="B437" s="256"/>
      <c r="E437" s="260"/>
      <c r="F437" s="260"/>
      <c r="G437" s="261"/>
    </row>
    <row r="438" customFormat="false" ht="25.5" hidden="false" customHeight="false" outlineLevel="0" collapsed="false">
      <c r="A438" s="157"/>
      <c r="B438" s="256"/>
      <c r="E438" s="260"/>
      <c r="F438" s="260"/>
      <c r="G438" s="261"/>
    </row>
    <row r="439" customFormat="false" ht="25.5" hidden="false" customHeight="false" outlineLevel="0" collapsed="false">
      <c r="A439" s="157"/>
      <c r="B439" s="256"/>
      <c r="E439" s="260"/>
      <c r="F439" s="260"/>
      <c r="G439" s="261"/>
    </row>
    <row r="440" customFormat="false" ht="25.5" hidden="false" customHeight="false" outlineLevel="0" collapsed="false">
      <c r="A440" s="157"/>
      <c r="B440" s="256"/>
      <c r="E440" s="260"/>
      <c r="F440" s="260"/>
      <c r="G440" s="261"/>
    </row>
    <row r="441" customFormat="false" ht="25.5" hidden="false" customHeight="false" outlineLevel="0" collapsed="false">
      <c r="A441" s="157"/>
      <c r="B441" s="256"/>
      <c r="E441" s="260"/>
      <c r="F441" s="260"/>
      <c r="G441" s="261"/>
    </row>
    <row r="442" customFormat="false" ht="25.5" hidden="false" customHeight="false" outlineLevel="0" collapsed="false">
      <c r="A442" s="157"/>
      <c r="B442" s="256"/>
      <c r="E442" s="260"/>
      <c r="F442" s="260"/>
      <c r="G442" s="261"/>
    </row>
    <row r="443" customFormat="false" ht="25.5" hidden="false" customHeight="false" outlineLevel="0" collapsed="false">
      <c r="A443" s="157"/>
      <c r="B443" s="256"/>
      <c r="E443" s="260"/>
      <c r="F443" s="260"/>
      <c r="G443" s="261"/>
    </row>
    <row r="444" customFormat="false" ht="25.5" hidden="false" customHeight="false" outlineLevel="0" collapsed="false">
      <c r="A444" s="157"/>
      <c r="B444" s="256"/>
      <c r="E444" s="260"/>
      <c r="F444" s="260"/>
      <c r="G444" s="261"/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90277777777778" right="0.3" top="0.279861111111111" bottom="0.157638888888889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4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тюк</cp:lastModifiedBy>
  <cp:lastPrinted>2014-12-24T10:49:06Z</cp:lastPrinted>
  <dcterms:modified xsi:type="dcterms:W3CDTF">2014-12-25T08:54:19Z</dcterms:modified>
  <cp:revision>0</cp:revision>
  <dc:subject/>
  <dc:title/>
</cp:coreProperties>
</file>